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29103"/>
        <c:axId val="68385255"/>
      </c:scatterChart>
      <c:valAx>
        <c:axId val="9332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55"/>
        <c:crossesAt val="0"/>
        <c:crossBetween val="midCat"/>
      </c:valAx>
      <c:valAx>
        <c:axId val="6838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50033"/>
        <c:axId val="20116"/>
      </c:scatterChart>
      <c:valAx>
        <c:axId val="9345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"/>
        <c:crossesAt val="0"/>
        <c:crossBetween val="midCat"/>
      </c:valAx>
      <c:valAx>
        <c:axId val="2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1458"/>
        <c:axId val="68020956"/>
      </c:scatterChart>
      <c:valAx>
        <c:axId val="536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56"/>
        <c:crossesAt val="0"/>
        <c:crossBetween val="midCat"/>
      </c:valAx>
      <c:valAx>
        <c:axId val="6802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23596"/>
        <c:axId val="10384462"/>
      </c:scatterChart>
      <c:valAx>
        <c:axId val="1712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462"/>
        <c:crossesAt val="0"/>
        <c:crossBetween val="midCat"/>
      </c:valAx>
      <c:valAx>
        <c:axId val="1038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