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37124"/>
        <c:axId val="50801214"/>
      </c:barChart>
      <c:catAx>
        <c:axId val="8653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214"/>
        <c:auto val="1"/>
        <c:lblAlgn val="ctr"/>
        <c:lblOffset val="100"/>
        <c:noMultiLvlLbl val="0"/>
      </c:catAx>
      <c:valAx>
        <c:axId val="508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34733"/>
        <c:axId val="69845453"/>
      </c:barChart>
      <c:catAx>
        <c:axId val="388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453"/>
        <c:auto val="1"/>
        <c:lblAlgn val="ctr"/>
        <c:lblOffset val="100"/>
        <c:noMultiLvlLbl val="0"/>
      </c:catAx>
      <c:valAx>
        <c:axId val="698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33558"/>
        <c:axId val="34443176"/>
      </c:barChart>
      <c:catAx>
        <c:axId val="778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176"/>
        <c:auto val="1"/>
        <c:lblAlgn val="ctr"/>
        <c:lblOffset val="100"/>
        <c:noMultiLvlLbl val="0"/>
      </c:catAx>
      <c:valAx>
        <c:axId val="344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26964"/>
        <c:axId val="40913596"/>
      </c:barChart>
      <c:catAx>
        <c:axId val="605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596"/>
        <c:auto val="1"/>
        <c:lblAlgn val="ctr"/>
        <c:lblOffset val="100"/>
        <c:noMultiLvlLbl val="0"/>
      </c:catAx>
      <c:valAx>
        <c:axId val="409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5249"/>
        <c:axId val="6037389"/>
      </c:barChart>
      <c:catAx>
        <c:axId val="659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89"/>
        <c:auto val="1"/>
        <c:lblAlgn val="ctr"/>
        <c:lblOffset val="100"/>
        <c:noMultiLvlLbl val="0"/>
      </c:catAx>
      <c:valAx>
        <c:axId val="60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68739"/>
        <c:axId val="8321599"/>
      </c:barChart>
      <c:catAx>
        <c:axId val="834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99"/>
        <c:auto val="1"/>
        <c:lblAlgn val="ctr"/>
        <c:lblOffset val="100"/>
        <c:noMultiLvlLbl val="0"/>
      </c:catAx>
      <c:valAx>
        <c:axId val="83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20868"/>
        <c:axId val="98129234"/>
      </c:barChart>
      <c:catAx>
        <c:axId val="206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234"/>
        <c:auto val="1"/>
        <c:lblAlgn val="ctr"/>
        <c:lblOffset val="100"/>
        <c:noMultiLvlLbl val="0"/>
      </c:catAx>
      <c:valAx>
        <c:axId val="981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17169"/>
        <c:axId val="36076043"/>
      </c:barChart>
      <c:catAx>
        <c:axId val="585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043"/>
        <c:auto val="1"/>
        <c:lblAlgn val="ctr"/>
        <c:lblOffset val="100"/>
        <c:noMultiLvlLbl val="0"/>
      </c:catAx>
      <c:valAx>
        <c:axId val="360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02612"/>
        <c:axId val="24766445"/>
      </c:barChart>
      <c:catAx>
        <c:axId val="874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445"/>
        <c:auto val="1"/>
        <c:lblAlgn val="ctr"/>
        <c:lblOffset val="100"/>
        <c:noMultiLvlLbl val="0"/>
      </c:catAx>
      <c:valAx>
        <c:axId val="247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40393"/>
        <c:axId val="2047405"/>
      </c:barChart>
      <c:catAx>
        <c:axId val="917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05"/>
        <c:auto val="1"/>
        <c:lblAlgn val="ctr"/>
        <c:lblOffset val="100"/>
        <c:noMultiLvlLbl val="0"/>
      </c:catAx>
      <c:valAx>
        <c:axId val="20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60505"/>
        <c:axId val="59846142"/>
      </c:barChart>
      <c:catAx>
        <c:axId val="234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142"/>
        <c:auto val="1"/>
        <c:lblAlgn val="ctr"/>
        <c:lblOffset val="100"/>
        <c:noMultiLvlLbl val="0"/>
      </c:catAx>
      <c:valAx>
        <c:axId val="598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93346"/>
        <c:axId val="91574677"/>
      </c:barChart>
      <c:catAx>
        <c:axId val="553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677"/>
        <c:auto val="1"/>
        <c:lblAlgn val="ctr"/>
        <c:lblOffset val="100"/>
        <c:noMultiLvlLbl val="0"/>
      </c:catAx>
      <c:valAx>
        <c:axId val="915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80616"/>
        <c:axId val="3907995"/>
      </c:barChart>
      <c:catAx>
        <c:axId val="678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5"/>
        <c:auto val="1"/>
        <c:lblAlgn val="ctr"/>
        <c:lblOffset val="100"/>
        <c:noMultiLvlLbl val="0"/>
      </c:catAx>
      <c:valAx>
        <c:axId val="39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30968"/>
        <c:axId val="61010664"/>
      </c:barChart>
      <c:catAx>
        <c:axId val="689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664"/>
        <c:auto val="1"/>
        <c:lblAlgn val="ctr"/>
        <c:lblOffset val="100"/>
        <c:noMultiLvlLbl val="0"/>
      </c:catAx>
      <c:valAx>
        <c:axId val="610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93785"/>
        <c:axId val="20759318"/>
      </c:barChart>
      <c:catAx>
        <c:axId val="617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318"/>
        <c:auto val="1"/>
        <c:lblAlgn val="ctr"/>
        <c:lblOffset val="100"/>
        <c:noMultiLvlLbl val="0"/>
      </c:catAx>
      <c:valAx>
        <c:axId val="207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96716"/>
        <c:axId val="73658737"/>
      </c:barChart>
      <c:catAx>
        <c:axId val="136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737"/>
        <c:auto val="1"/>
        <c:lblAlgn val="ctr"/>
        <c:lblOffset val="100"/>
        <c:noMultiLvlLbl val="0"/>
      </c:catAx>
      <c:valAx>
        <c:axId val="736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0622"/>
        <c:axId val="78626136"/>
      </c:barChart>
      <c:catAx>
        <c:axId val="891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136"/>
        <c:auto val="1"/>
        <c:lblAlgn val="ctr"/>
        <c:lblOffset val="100"/>
        <c:noMultiLvlLbl val="0"/>
      </c:catAx>
      <c:valAx>
        <c:axId val="786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6190"/>
        <c:axId val="62873066"/>
      </c:barChart>
      <c:catAx>
        <c:axId val="7874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66"/>
        <c:auto val="1"/>
        <c:lblAlgn val="ctr"/>
        <c:lblOffset val="100"/>
        <c:noMultiLvlLbl val="0"/>
      </c:catAx>
      <c:valAx>
        <c:axId val="628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