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99463"/>
        <c:axId val="25749747"/>
      </c:scatterChart>
      <c:valAx>
        <c:axId val="26399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747"/>
        <c:crossesAt val="0"/>
        <c:crossBetween val="midCat"/>
      </c:valAx>
      <c:valAx>
        <c:axId val="2574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87939"/>
        <c:axId val="64582297"/>
      </c:scatterChart>
      <c:valAx>
        <c:axId val="6418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297"/>
        <c:crossesAt val="0"/>
        <c:crossBetween val="midCat"/>
      </c:valAx>
      <c:valAx>
        <c:axId val="6458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03660"/>
        <c:axId val="70754"/>
      </c:scatterChart>
      <c:valAx>
        <c:axId val="9710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"/>
        <c:crossesAt val="0"/>
        <c:crossBetween val="midCat"/>
      </c:valAx>
      <c:valAx>
        <c:axId val="7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35703"/>
        <c:axId val="23031752"/>
      </c:scatterChart>
      <c:valAx>
        <c:axId val="2833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752"/>
        <c:crossesAt val="0"/>
        <c:crossBetween val="midCat"/>
      </c:valAx>
      <c:valAx>
        <c:axId val="23031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