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56962"/>
        <c:axId val="6977864"/>
      </c:barChart>
      <c:catAx>
        <c:axId val="470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64"/>
        <c:auto val="1"/>
        <c:lblAlgn val="ctr"/>
        <c:lblOffset val="100"/>
        <c:noMultiLvlLbl val="0"/>
      </c:catAx>
      <c:valAx>
        <c:axId val="69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2407"/>
        <c:axId val="74810047"/>
      </c:barChart>
      <c:catAx>
        <c:axId val="911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047"/>
        <c:auto val="1"/>
        <c:lblAlgn val="ctr"/>
        <c:lblOffset val="100"/>
        <c:noMultiLvlLbl val="0"/>
      </c:catAx>
      <c:valAx>
        <c:axId val="748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2800"/>
        <c:axId val="35782918"/>
      </c:barChart>
      <c:catAx>
        <c:axId val="947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918"/>
        <c:auto val="1"/>
        <c:lblAlgn val="ctr"/>
        <c:lblOffset val="100"/>
        <c:noMultiLvlLbl val="0"/>
      </c:catAx>
      <c:valAx>
        <c:axId val="357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7447"/>
        <c:axId val="27370390"/>
      </c:barChart>
      <c:catAx>
        <c:axId val="965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390"/>
        <c:auto val="1"/>
        <c:lblAlgn val="ctr"/>
        <c:lblOffset val="100"/>
        <c:noMultiLvlLbl val="0"/>
      </c:catAx>
      <c:valAx>
        <c:axId val="273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6808"/>
        <c:axId val="80562061"/>
      </c:barChart>
      <c:catAx>
        <c:axId val="7545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61"/>
        <c:auto val="1"/>
        <c:lblAlgn val="ctr"/>
        <c:lblOffset val="100"/>
        <c:noMultiLvlLbl val="0"/>
      </c:catAx>
      <c:valAx>
        <c:axId val="805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92991"/>
        <c:axId val="11314529"/>
      </c:barChart>
      <c:catAx>
        <c:axId val="741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29"/>
        <c:auto val="1"/>
        <c:lblAlgn val="ctr"/>
        <c:lblOffset val="100"/>
        <c:noMultiLvlLbl val="0"/>
      </c:catAx>
      <c:valAx>
        <c:axId val="113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7336"/>
        <c:axId val="32449701"/>
      </c:barChart>
      <c:catAx>
        <c:axId val="278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01"/>
        <c:auto val="1"/>
        <c:lblAlgn val="ctr"/>
        <c:lblOffset val="100"/>
        <c:noMultiLvlLbl val="0"/>
      </c:catAx>
      <c:valAx>
        <c:axId val="324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1045"/>
        <c:axId val="34276223"/>
      </c:barChart>
      <c:catAx>
        <c:axId val="78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223"/>
        <c:auto val="1"/>
        <c:lblAlgn val="ctr"/>
        <c:lblOffset val="100"/>
        <c:noMultiLvlLbl val="0"/>
      </c:catAx>
      <c:valAx>
        <c:axId val="342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1395"/>
        <c:axId val="95305865"/>
      </c:barChart>
      <c:catAx>
        <c:axId val="532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865"/>
        <c:auto val="1"/>
        <c:lblAlgn val="ctr"/>
        <c:lblOffset val="100"/>
        <c:noMultiLvlLbl val="0"/>
      </c:catAx>
      <c:valAx>
        <c:axId val="953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6673"/>
        <c:axId val="99446908"/>
      </c:barChart>
      <c:catAx>
        <c:axId val="766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908"/>
        <c:auto val="1"/>
        <c:lblAlgn val="ctr"/>
        <c:lblOffset val="100"/>
        <c:noMultiLvlLbl val="0"/>
      </c:catAx>
      <c:valAx>
        <c:axId val="994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6336"/>
        <c:axId val="26940383"/>
      </c:barChart>
      <c:catAx>
        <c:axId val="791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383"/>
        <c:auto val="1"/>
        <c:lblAlgn val="ctr"/>
        <c:lblOffset val="100"/>
        <c:noMultiLvlLbl val="0"/>
      </c:catAx>
      <c:valAx>
        <c:axId val="269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4486"/>
        <c:axId val="50313927"/>
      </c:barChart>
      <c:catAx>
        <c:axId val="321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927"/>
        <c:auto val="1"/>
        <c:lblAlgn val="ctr"/>
        <c:lblOffset val="100"/>
        <c:noMultiLvlLbl val="0"/>
      </c:catAx>
      <c:valAx>
        <c:axId val="503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84070"/>
        <c:axId val="3734301"/>
      </c:barChart>
      <c:catAx>
        <c:axId val="135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1"/>
        <c:auto val="1"/>
        <c:lblAlgn val="ctr"/>
        <c:lblOffset val="100"/>
        <c:noMultiLvlLbl val="0"/>
      </c:catAx>
      <c:valAx>
        <c:axId val="37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3970"/>
        <c:axId val="49859626"/>
      </c:barChart>
      <c:catAx>
        <c:axId val="133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26"/>
        <c:auto val="1"/>
        <c:lblAlgn val="ctr"/>
        <c:lblOffset val="100"/>
        <c:noMultiLvlLbl val="0"/>
      </c:catAx>
      <c:valAx>
        <c:axId val="498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3352"/>
        <c:axId val="39634669"/>
      </c:barChart>
      <c:catAx>
        <c:axId val="988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669"/>
        <c:auto val="1"/>
        <c:lblAlgn val="ctr"/>
        <c:lblOffset val="100"/>
        <c:noMultiLvlLbl val="0"/>
      </c:catAx>
      <c:valAx>
        <c:axId val="396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5949"/>
        <c:axId val="50437024"/>
      </c:barChart>
      <c:catAx>
        <c:axId val="926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24"/>
        <c:auto val="1"/>
        <c:lblAlgn val="ctr"/>
        <c:lblOffset val="100"/>
        <c:noMultiLvlLbl val="0"/>
      </c:catAx>
      <c:valAx>
        <c:axId val="504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4924"/>
        <c:axId val="95871764"/>
      </c:barChart>
      <c:catAx>
        <c:axId val="361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764"/>
        <c:auto val="1"/>
        <c:lblAlgn val="ctr"/>
        <c:lblOffset val="100"/>
        <c:noMultiLvlLbl val="0"/>
      </c:catAx>
      <c:valAx>
        <c:axId val="958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2629"/>
        <c:axId val="3388278"/>
      </c:barChart>
      <c:catAx>
        <c:axId val="932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78"/>
        <c:auto val="1"/>
        <c:lblAlgn val="ctr"/>
        <c:lblOffset val="100"/>
        <c:noMultiLvlLbl val="0"/>
      </c:catAx>
      <c:valAx>
        <c:axId val="33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