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245797"/>
        <c:axId val="94870708"/>
      </c:barChart>
      <c:catAx>
        <c:axId val="34245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0708"/>
        <c:auto val="1"/>
        <c:lblAlgn val="ctr"/>
        <c:lblOffset val="100"/>
        <c:noMultiLvlLbl val="0"/>
      </c:catAx>
      <c:valAx>
        <c:axId val="9487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104886"/>
        <c:axId val="426004"/>
      </c:barChart>
      <c:catAx>
        <c:axId val="32104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04"/>
        <c:auto val="1"/>
        <c:lblAlgn val="ctr"/>
        <c:lblOffset val="100"/>
        <c:noMultiLvlLbl val="0"/>
      </c:catAx>
      <c:valAx>
        <c:axId val="42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4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147192"/>
        <c:axId val="25461690"/>
      </c:barChart>
      <c:catAx>
        <c:axId val="25147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1690"/>
        <c:auto val="1"/>
        <c:lblAlgn val="ctr"/>
        <c:lblOffset val="100"/>
        <c:noMultiLvlLbl val="0"/>
      </c:catAx>
      <c:valAx>
        <c:axId val="2546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7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69392"/>
        <c:axId val="40866316"/>
      </c:barChart>
      <c:catAx>
        <c:axId val="896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6316"/>
        <c:auto val="1"/>
        <c:lblAlgn val="ctr"/>
        <c:lblOffset val="100"/>
        <c:noMultiLvlLbl val="0"/>
      </c:catAx>
      <c:valAx>
        <c:axId val="4086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355736"/>
        <c:axId val="23955123"/>
      </c:barChart>
      <c:catAx>
        <c:axId val="90355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5123"/>
        <c:auto val="1"/>
        <c:lblAlgn val="ctr"/>
        <c:lblOffset val="100"/>
        <c:noMultiLvlLbl val="0"/>
      </c:catAx>
      <c:valAx>
        <c:axId val="2395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5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36382"/>
        <c:axId val="38434692"/>
      </c:barChart>
      <c:catAx>
        <c:axId val="5536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4692"/>
        <c:auto val="1"/>
        <c:lblAlgn val="ctr"/>
        <c:lblOffset val="100"/>
        <c:noMultiLvlLbl val="0"/>
      </c:catAx>
      <c:valAx>
        <c:axId val="3843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68482"/>
        <c:axId val="94166193"/>
      </c:barChart>
      <c:catAx>
        <c:axId val="27168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6193"/>
        <c:auto val="1"/>
        <c:lblAlgn val="ctr"/>
        <c:lblOffset val="100"/>
        <c:noMultiLvlLbl val="0"/>
      </c:catAx>
      <c:valAx>
        <c:axId val="9416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8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852539"/>
        <c:axId val="537092"/>
      </c:barChart>
      <c:catAx>
        <c:axId val="42852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92"/>
        <c:auto val="1"/>
        <c:lblAlgn val="ctr"/>
        <c:lblOffset val="100"/>
        <c:noMultiLvlLbl val="0"/>
      </c:catAx>
      <c:valAx>
        <c:axId val="53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859265"/>
        <c:axId val="183468"/>
      </c:barChart>
      <c:catAx>
        <c:axId val="61859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68"/>
        <c:auto val="1"/>
        <c:lblAlgn val="ctr"/>
        <c:lblOffset val="100"/>
        <c:noMultiLvlLbl val="0"/>
      </c:catAx>
      <c:valAx>
        <c:axId val="18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9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779164"/>
        <c:axId val="9707956"/>
      </c:barChart>
      <c:catAx>
        <c:axId val="5477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956"/>
        <c:auto val="1"/>
        <c:lblAlgn val="ctr"/>
        <c:lblOffset val="100"/>
        <c:noMultiLvlLbl val="0"/>
      </c:catAx>
      <c:valAx>
        <c:axId val="970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112272"/>
        <c:axId val="38768057"/>
      </c:barChart>
      <c:catAx>
        <c:axId val="86112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8057"/>
        <c:auto val="1"/>
        <c:lblAlgn val="ctr"/>
        <c:lblOffset val="100"/>
        <c:noMultiLvlLbl val="0"/>
      </c:catAx>
      <c:valAx>
        <c:axId val="3876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2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64146"/>
        <c:axId val="44165570"/>
      </c:barChart>
      <c:catAx>
        <c:axId val="6346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5570"/>
        <c:auto val="1"/>
        <c:lblAlgn val="ctr"/>
        <c:lblOffset val="100"/>
        <c:noMultiLvlLbl val="0"/>
      </c:catAx>
      <c:valAx>
        <c:axId val="4416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674862"/>
        <c:axId val="75025016"/>
      </c:barChart>
      <c:catAx>
        <c:axId val="67674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5016"/>
        <c:auto val="1"/>
        <c:lblAlgn val="ctr"/>
        <c:lblOffset val="100"/>
        <c:noMultiLvlLbl val="0"/>
      </c:catAx>
      <c:valAx>
        <c:axId val="7502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4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412461"/>
        <c:axId val="15204050"/>
      </c:barChart>
      <c:catAx>
        <c:axId val="87412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4050"/>
        <c:auto val="1"/>
        <c:lblAlgn val="ctr"/>
        <c:lblOffset val="100"/>
        <c:noMultiLvlLbl val="0"/>
      </c:catAx>
      <c:valAx>
        <c:axId val="1520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2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756777"/>
        <c:axId val="24642773"/>
      </c:barChart>
      <c:catAx>
        <c:axId val="48756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2773"/>
        <c:auto val="1"/>
        <c:lblAlgn val="ctr"/>
        <c:lblOffset val="100"/>
        <c:noMultiLvlLbl val="0"/>
      </c:catAx>
      <c:valAx>
        <c:axId val="2464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855372"/>
        <c:axId val="34412167"/>
      </c:barChart>
      <c:catAx>
        <c:axId val="3185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2167"/>
        <c:auto val="1"/>
        <c:lblAlgn val="ctr"/>
        <c:lblOffset val="100"/>
        <c:noMultiLvlLbl val="0"/>
      </c:catAx>
      <c:valAx>
        <c:axId val="3441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36008"/>
        <c:axId val="43011025"/>
      </c:barChart>
      <c:catAx>
        <c:axId val="4836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1025"/>
        <c:auto val="1"/>
        <c:lblAlgn val="ctr"/>
        <c:lblOffset val="100"/>
        <c:noMultiLvlLbl val="0"/>
      </c:catAx>
      <c:valAx>
        <c:axId val="4301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589860"/>
        <c:axId val="70792764"/>
      </c:barChart>
      <c:catAx>
        <c:axId val="3758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2764"/>
        <c:auto val="1"/>
        <c:lblAlgn val="ctr"/>
        <c:lblOffset val="100"/>
        <c:noMultiLvlLbl val="0"/>
      </c:catAx>
      <c:valAx>
        <c:axId val="7079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9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