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7607"/>
        <c:axId val="41227390"/>
      </c:barChart>
      <c:catAx>
        <c:axId val="33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390"/>
        <c:auto val="1"/>
        <c:lblAlgn val="ctr"/>
        <c:lblOffset val="100"/>
        <c:noMultiLvlLbl val="0"/>
      </c:catAx>
      <c:valAx>
        <c:axId val="412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88305"/>
        <c:axId val="70285188"/>
      </c:barChart>
      <c:catAx>
        <c:axId val="3618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188"/>
        <c:auto val="1"/>
        <c:lblAlgn val="ctr"/>
        <c:lblOffset val="100"/>
        <c:noMultiLvlLbl val="0"/>
      </c:catAx>
      <c:valAx>
        <c:axId val="702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96935"/>
        <c:axId val="27571611"/>
      </c:barChart>
      <c:catAx>
        <c:axId val="8329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611"/>
        <c:auto val="1"/>
        <c:lblAlgn val="ctr"/>
        <c:lblOffset val="100"/>
        <c:noMultiLvlLbl val="0"/>
      </c:catAx>
      <c:valAx>
        <c:axId val="275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41459"/>
        <c:axId val="33562672"/>
      </c:barChart>
      <c:catAx>
        <c:axId val="354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672"/>
        <c:auto val="1"/>
        <c:lblAlgn val="ctr"/>
        <c:lblOffset val="100"/>
        <c:noMultiLvlLbl val="0"/>
      </c:catAx>
      <c:valAx>
        <c:axId val="3356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48727"/>
        <c:axId val="23448371"/>
      </c:barChart>
      <c:catAx>
        <c:axId val="502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371"/>
        <c:auto val="1"/>
        <c:lblAlgn val="ctr"/>
        <c:lblOffset val="100"/>
        <c:noMultiLvlLbl val="0"/>
      </c:catAx>
      <c:valAx>
        <c:axId val="234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11951"/>
        <c:axId val="25887428"/>
      </c:barChart>
      <c:catAx>
        <c:axId val="3941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428"/>
        <c:auto val="1"/>
        <c:lblAlgn val="ctr"/>
        <c:lblOffset val="100"/>
        <c:noMultiLvlLbl val="0"/>
      </c:catAx>
      <c:valAx>
        <c:axId val="258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12102"/>
        <c:axId val="77945275"/>
      </c:barChart>
      <c:catAx>
        <c:axId val="5521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275"/>
        <c:auto val="1"/>
        <c:lblAlgn val="ctr"/>
        <c:lblOffset val="100"/>
        <c:noMultiLvlLbl val="0"/>
      </c:catAx>
      <c:valAx>
        <c:axId val="779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23036"/>
        <c:axId val="86144514"/>
      </c:barChart>
      <c:catAx>
        <c:axId val="110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514"/>
        <c:auto val="1"/>
        <c:lblAlgn val="ctr"/>
        <c:lblOffset val="100"/>
        <c:noMultiLvlLbl val="0"/>
      </c:catAx>
      <c:valAx>
        <c:axId val="8614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8211"/>
        <c:axId val="56748222"/>
      </c:barChart>
      <c:catAx>
        <c:axId val="537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222"/>
        <c:auto val="1"/>
        <c:lblAlgn val="ctr"/>
        <c:lblOffset val="100"/>
        <c:noMultiLvlLbl val="0"/>
      </c:catAx>
      <c:valAx>
        <c:axId val="567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45272"/>
        <c:axId val="22123393"/>
      </c:barChart>
      <c:catAx>
        <c:axId val="438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393"/>
        <c:auto val="1"/>
        <c:lblAlgn val="ctr"/>
        <c:lblOffset val="100"/>
        <c:noMultiLvlLbl val="0"/>
      </c:catAx>
      <c:valAx>
        <c:axId val="221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869139"/>
        <c:axId val="37691227"/>
      </c:barChart>
      <c:catAx>
        <c:axId val="958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227"/>
        <c:auto val="1"/>
        <c:lblAlgn val="ctr"/>
        <c:lblOffset val="100"/>
        <c:noMultiLvlLbl val="0"/>
      </c:catAx>
      <c:valAx>
        <c:axId val="376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66704"/>
        <c:axId val="27350407"/>
      </c:barChart>
      <c:catAx>
        <c:axId val="1836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407"/>
        <c:auto val="1"/>
        <c:lblAlgn val="ctr"/>
        <c:lblOffset val="100"/>
        <c:noMultiLvlLbl val="0"/>
      </c:catAx>
      <c:valAx>
        <c:axId val="2735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80750"/>
        <c:axId val="99616673"/>
      </c:barChart>
      <c:catAx>
        <c:axId val="1688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673"/>
        <c:auto val="1"/>
        <c:lblAlgn val="ctr"/>
        <c:lblOffset val="100"/>
        <c:noMultiLvlLbl val="0"/>
      </c:catAx>
      <c:valAx>
        <c:axId val="996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52611"/>
        <c:axId val="56536779"/>
      </c:barChart>
      <c:catAx>
        <c:axId val="1865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779"/>
        <c:auto val="1"/>
        <c:lblAlgn val="ctr"/>
        <c:lblOffset val="100"/>
        <c:noMultiLvlLbl val="0"/>
      </c:catAx>
      <c:valAx>
        <c:axId val="565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10440"/>
        <c:axId val="3739681"/>
      </c:barChart>
      <c:catAx>
        <c:axId val="830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81"/>
        <c:auto val="1"/>
        <c:lblAlgn val="ctr"/>
        <c:lblOffset val="100"/>
        <c:noMultiLvlLbl val="0"/>
      </c:catAx>
      <c:valAx>
        <c:axId val="373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25876"/>
        <c:axId val="15087611"/>
      </c:barChart>
      <c:catAx>
        <c:axId val="7492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611"/>
        <c:auto val="1"/>
        <c:lblAlgn val="ctr"/>
        <c:lblOffset val="100"/>
        <c:noMultiLvlLbl val="0"/>
      </c:catAx>
      <c:valAx>
        <c:axId val="1508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92710"/>
        <c:axId val="22491275"/>
      </c:barChart>
      <c:catAx>
        <c:axId val="566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275"/>
        <c:auto val="1"/>
        <c:lblAlgn val="ctr"/>
        <c:lblOffset val="100"/>
        <c:noMultiLvlLbl val="0"/>
      </c:catAx>
      <c:valAx>
        <c:axId val="2249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35458"/>
        <c:axId val="33703347"/>
      </c:barChart>
      <c:catAx>
        <c:axId val="6003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347"/>
        <c:auto val="1"/>
        <c:lblAlgn val="ctr"/>
        <c:lblOffset val="100"/>
        <c:noMultiLvlLbl val="0"/>
      </c:catAx>
      <c:valAx>
        <c:axId val="337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