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35729"/>
        <c:axId val="62919845"/>
      </c:barChart>
      <c:catAx>
        <c:axId val="460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45"/>
        <c:auto val="1"/>
        <c:lblAlgn val="ctr"/>
        <c:lblOffset val="100"/>
        <c:noMultiLvlLbl val="0"/>
      </c:catAx>
      <c:valAx>
        <c:axId val="629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48979"/>
        <c:axId val="55605955"/>
      </c:barChart>
      <c:catAx>
        <c:axId val="723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955"/>
        <c:auto val="1"/>
        <c:lblAlgn val="ctr"/>
        <c:lblOffset val="100"/>
        <c:noMultiLvlLbl val="0"/>
      </c:catAx>
      <c:valAx>
        <c:axId val="556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31645"/>
        <c:axId val="20558079"/>
      </c:barChart>
      <c:catAx>
        <c:axId val="992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079"/>
        <c:auto val="1"/>
        <c:lblAlgn val="ctr"/>
        <c:lblOffset val="100"/>
        <c:noMultiLvlLbl val="0"/>
      </c:catAx>
      <c:valAx>
        <c:axId val="205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13288"/>
        <c:axId val="74828433"/>
      </c:barChart>
      <c:catAx>
        <c:axId val="206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433"/>
        <c:auto val="1"/>
        <c:lblAlgn val="ctr"/>
        <c:lblOffset val="100"/>
        <c:noMultiLvlLbl val="0"/>
      </c:catAx>
      <c:valAx>
        <c:axId val="748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02105"/>
        <c:axId val="10470426"/>
      </c:barChart>
      <c:catAx>
        <c:axId val="1680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426"/>
        <c:auto val="1"/>
        <c:lblAlgn val="ctr"/>
        <c:lblOffset val="100"/>
        <c:noMultiLvlLbl val="0"/>
      </c:catAx>
      <c:valAx>
        <c:axId val="104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86573"/>
        <c:axId val="58967039"/>
      </c:barChart>
      <c:catAx>
        <c:axId val="555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039"/>
        <c:auto val="1"/>
        <c:lblAlgn val="ctr"/>
        <c:lblOffset val="100"/>
        <c:noMultiLvlLbl val="0"/>
      </c:catAx>
      <c:valAx>
        <c:axId val="589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63740"/>
        <c:axId val="90604235"/>
      </c:barChart>
      <c:catAx>
        <c:axId val="4556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235"/>
        <c:auto val="1"/>
        <c:lblAlgn val="ctr"/>
        <c:lblOffset val="100"/>
        <c:noMultiLvlLbl val="0"/>
      </c:catAx>
      <c:valAx>
        <c:axId val="906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18314"/>
        <c:axId val="3078876"/>
      </c:barChart>
      <c:catAx>
        <c:axId val="4561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76"/>
        <c:auto val="1"/>
        <c:lblAlgn val="ctr"/>
        <c:lblOffset val="100"/>
        <c:noMultiLvlLbl val="0"/>
      </c:catAx>
      <c:valAx>
        <c:axId val="30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91825"/>
        <c:axId val="76589136"/>
      </c:barChart>
      <c:catAx>
        <c:axId val="946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136"/>
        <c:auto val="1"/>
        <c:lblAlgn val="ctr"/>
        <c:lblOffset val="100"/>
        <c:noMultiLvlLbl val="0"/>
      </c:catAx>
      <c:valAx>
        <c:axId val="765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44878"/>
        <c:axId val="7160486"/>
      </c:barChart>
      <c:catAx>
        <c:axId val="117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86"/>
        <c:auto val="1"/>
        <c:lblAlgn val="ctr"/>
        <c:lblOffset val="100"/>
        <c:noMultiLvlLbl val="0"/>
      </c:catAx>
      <c:valAx>
        <c:axId val="71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37711"/>
        <c:axId val="45445132"/>
      </c:barChart>
      <c:catAx>
        <c:axId val="805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132"/>
        <c:auto val="1"/>
        <c:lblAlgn val="ctr"/>
        <c:lblOffset val="100"/>
        <c:noMultiLvlLbl val="0"/>
      </c:catAx>
      <c:valAx>
        <c:axId val="454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97059"/>
        <c:axId val="96109694"/>
      </c:barChart>
      <c:catAx>
        <c:axId val="8379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694"/>
        <c:auto val="1"/>
        <c:lblAlgn val="ctr"/>
        <c:lblOffset val="100"/>
        <c:noMultiLvlLbl val="0"/>
      </c:catAx>
      <c:valAx>
        <c:axId val="961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85512"/>
        <c:axId val="15079224"/>
      </c:barChart>
      <c:catAx>
        <c:axId val="693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224"/>
        <c:auto val="1"/>
        <c:lblAlgn val="ctr"/>
        <c:lblOffset val="100"/>
        <c:noMultiLvlLbl val="0"/>
      </c:catAx>
      <c:valAx>
        <c:axId val="150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66682"/>
        <c:axId val="82072175"/>
      </c:barChart>
      <c:catAx>
        <c:axId val="9686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175"/>
        <c:auto val="1"/>
        <c:lblAlgn val="ctr"/>
        <c:lblOffset val="100"/>
        <c:noMultiLvlLbl val="0"/>
      </c:catAx>
      <c:valAx>
        <c:axId val="8207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06640"/>
        <c:axId val="48600333"/>
      </c:barChart>
      <c:catAx>
        <c:axId val="1690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333"/>
        <c:auto val="1"/>
        <c:lblAlgn val="ctr"/>
        <c:lblOffset val="100"/>
        <c:noMultiLvlLbl val="0"/>
      </c:catAx>
      <c:valAx>
        <c:axId val="486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97400"/>
        <c:axId val="39604640"/>
      </c:barChart>
      <c:catAx>
        <c:axId val="1739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40"/>
        <c:auto val="1"/>
        <c:lblAlgn val="ctr"/>
        <c:lblOffset val="100"/>
        <c:noMultiLvlLbl val="0"/>
      </c:catAx>
      <c:valAx>
        <c:axId val="3960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245"/>
        <c:axId val="87994715"/>
      </c:barChart>
      <c:catAx>
        <c:axId val="23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715"/>
        <c:auto val="1"/>
        <c:lblAlgn val="ctr"/>
        <c:lblOffset val="100"/>
        <c:noMultiLvlLbl val="0"/>
      </c:catAx>
      <c:valAx>
        <c:axId val="879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18836"/>
        <c:axId val="22742835"/>
      </c:barChart>
      <c:catAx>
        <c:axId val="565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835"/>
        <c:auto val="1"/>
        <c:lblAlgn val="ctr"/>
        <c:lblOffset val="100"/>
        <c:noMultiLvlLbl val="0"/>
      </c:catAx>
      <c:valAx>
        <c:axId val="227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