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71932"/>
        <c:axId val="74962847"/>
      </c:scatterChart>
      <c:valAx>
        <c:axId val="82771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847"/>
        <c:crossesAt val="0"/>
        <c:crossBetween val="midCat"/>
      </c:valAx>
      <c:valAx>
        <c:axId val="74962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63430"/>
        <c:axId val="53003451"/>
      </c:scatterChart>
      <c:valAx>
        <c:axId val="52663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451"/>
        <c:crossesAt val="0"/>
        <c:crossBetween val="midCat"/>
      </c:valAx>
      <c:valAx>
        <c:axId val="53003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29755"/>
        <c:axId val="1707846"/>
      </c:scatterChart>
      <c:valAx>
        <c:axId val="18329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46"/>
        <c:crossesAt val="0"/>
        <c:crossBetween val="midCat"/>
      </c:valAx>
      <c:valAx>
        <c:axId val="1707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51667"/>
        <c:axId val="5128039"/>
      </c:scatterChart>
      <c:valAx>
        <c:axId val="77151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39"/>
        <c:crossesAt val="0"/>
        <c:crossBetween val="midCat"/>
      </c:valAx>
      <c:valAx>
        <c:axId val="5128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