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9692"/>
        <c:axId val="97695577"/>
      </c:scatterChart>
      <c:valAx>
        <c:axId val="9409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577"/>
        <c:crossesAt val="0"/>
        <c:crossBetween val="midCat"/>
      </c:valAx>
      <c:valAx>
        <c:axId val="97695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78612"/>
        <c:axId val="66256452"/>
      </c:scatterChart>
      <c:valAx>
        <c:axId val="22778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452"/>
        <c:crossesAt val="0"/>
        <c:crossBetween val="midCat"/>
      </c:valAx>
      <c:valAx>
        <c:axId val="66256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27018"/>
        <c:axId val="15133469"/>
      </c:scatterChart>
      <c:valAx>
        <c:axId val="47527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469"/>
        <c:crossesAt val="0"/>
        <c:crossBetween val="midCat"/>
      </c:valAx>
      <c:valAx>
        <c:axId val="15133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08917"/>
        <c:axId val="46896442"/>
      </c:scatterChart>
      <c:valAx>
        <c:axId val="34308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442"/>
        <c:crossesAt val="0"/>
        <c:crossBetween val="midCat"/>
      </c:valAx>
      <c:valAx>
        <c:axId val="46896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