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14073"/>
        <c:axId val="7005514"/>
      </c:scatterChart>
      <c:valAx>
        <c:axId val="6871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14"/>
        <c:crossesAt val="0"/>
        <c:crossBetween val="midCat"/>
      </c:valAx>
      <c:valAx>
        <c:axId val="700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6846"/>
        <c:axId val="54306328"/>
      </c:scatterChart>
      <c:valAx>
        <c:axId val="950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328"/>
        <c:crossesAt val="0"/>
        <c:crossBetween val="midCat"/>
      </c:valAx>
      <c:valAx>
        <c:axId val="5430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800"/>
        <c:axId val="98057268"/>
      </c:scatterChart>
      <c:valAx>
        <c:axId val="21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268"/>
        <c:crossesAt val="0"/>
        <c:crossBetween val="midCat"/>
      </c:valAx>
      <c:valAx>
        <c:axId val="9805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53476"/>
        <c:axId val="1935900"/>
      </c:scatterChart>
      <c:valAx>
        <c:axId val="3655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00"/>
        <c:crossesAt val="0"/>
        <c:crossBetween val="midCat"/>
      </c:valAx>
      <c:valAx>
        <c:axId val="193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