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10953"/>
        <c:axId val="43966613"/>
      </c:barChart>
      <c:catAx>
        <c:axId val="885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613"/>
        <c:auto val="1"/>
        <c:lblAlgn val="ctr"/>
        <c:lblOffset val="100"/>
        <c:noMultiLvlLbl val="0"/>
      </c:catAx>
      <c:valAx>
        <c:axId val="439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07007"/>
        <c:axId val="14396209"/>
      </c:barChart>
      <c:catAx>
        <c:axId val="460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09"/>
        <c:auto val="1"/>
        <c:lblAlgn val="ctr"/>
        <c:lblOffset val="100"/>
        <c:noMultiLvlLbl val="0"/>
      </c:catAx>
      <c:valAx>
        <c:axId val="143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0626"/>
        <c:axId val="95540188"/>
      </c:barChart>
      <c:catAx>
        <c:axId val="573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188"/>
        <c:auto val="1"/>
        <c:lblAlgn val="ctr"/>
        <c:lblOffset val="100"/>
        <c:noMultiLvlLbl val="0"/>
      </c:catAx>
      <c:valAx>
        <c:axId val="955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6433"/>
        <c:axId val="83317022"/>
      </c:barChart>
      <c:catAx>
        <c:axId val="674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22"/>
        <c:auto val="1"/>
        <c:lblAlgn val="ctr"/>
        <c:lblOffset val="100"/>
        <c:noMultiLvlLbl val="0"/>
      </c:catAx>
      <c:valAx>
        <c:axId val="833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16019"/>
        <c:axId val="20444585"/>
      </c:barChart>
      <c:catAx>
        <c:axId val="911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585"/>
        <c:auto val="1"/>
        <c:lblAlgn val="ctr"/>
        <c:lblOffset val="100"/>
        <c:noMultiLvlLbl val="0"/>
      </c:catAx>
      <c:valAx>
        <c:axId val="204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3110"/>
        <c:axId val="78432349"/>
      </c:barChart>
      <c:catAx>
        <c:axId val="714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49"/>
        <c:auto val="1"/>
        <c:lblAlgn val="ctr"/>
        <c:lblOffset val="100"/>
        <c:noMultiLvlLbl val="0"/>
      </c:catAx>
      <c:valAx>
        <c:axId val="784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6498"/>
        <c:axId val="17970507"/>
      </c:barChart>
      <c:catAx>
        <c:axId val="566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07"/>
        <c:auto val="1"/>
        <c:lblAlgn val="ctr"/>
        <c:lblOffset val="100"/>
        <c:noMultiLvlLbl val="0"/>
      </c:catAx>
      <c:valAx>
        <c:axId val="179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7340"/>
        <c:axId val="99972713"/>
      </c:barChart>
      <c:catAx>
        <c:axId val="778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13"/>
        <c:auto val="1"/>
        <c:lblAlgn val="ctr"/>
        <c:lblOffset val="100"/>
        <c:noMultiLvlLbl val="0"/>
      </c:catAx>
      <c:valAx>
        <c:axId val="999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524"/>
        <c:axId val="37573384"/>
      </c:barChart>
      <c:catAx>
        <c:axId val="98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384"/>
        <c:auto val="1"/>
        <c:lblAlgn val="ctr"/>
        <c:lblOffset val="100"/>
        <c:noMultiLvlLbl val="0"/>
      </c:catAx>
      <c:valAx>
        <c:axId val="375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26566"/>
        <c:axId val="46805960"/>
      </c:barChart>
      <c:catAx>
        <c:axId val="6202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60"/>
        <c:auto val="1"/>
        <c:lblAlgn val="ctr"/>
        <c:lblOffset val="100"/>
        <c:noMultiLvlLbl val="0"/>
      </c:catAx>
      <c:valAx>
        <c:axId val="468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2132"/>
        <c:axId val="96842138"/>
      </c:barChart>
      <c:catAx>
        <c:axId val="619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138"/>
        <c:auto val="1"/>
        <c:lblAlgn val="ctr"/>
        <c:lblOffset val="100"/>
        <c:noMultiLvlLbl val="0"/>
      </c:catAx>
      <c:valAx>
        <c:axId val="968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5272"/>
        <c:axId val="21453388"/>
      </c:barChart>
      <c:catAx>
        <c:axId val="570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388"/>
        <c:auto val="1"/>
        <c:lblAlgn val="ctr"/>
        <c:lblOffset val="100"/>
        <c:noMultiLvlLbl val="0"/>
      </c:catAx>
      <c:valAx>
        <c:axId val="214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8089"/>
        <c:axId val="68419106"/>
      </c:barChart>
      <c:catAx>
        <c:axId val="80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106"/>
        <c:auto val="1"/>
        <c:lblAlgn val="ctr"/>
        <c:lblOffset val="100"/>
        <c:noMultiLvlLbl val="0"/>
      </c:catAx>
      <c:valAx>
        <c:axId val="684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97063"/>
        <c:axId val="50999338"/>
      </c:barChart>
      <c:catAx>
        <c:axId val="127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338"/>
        <c:auto val="1"/>
        <c:lblAlgn val="ctr"/>
        <c:lblOffset val="100"/>
        <c:noMultiLvlLbl val="0"/>
      </c:catAx>
      <c:valAx>
        <c:axId val="509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7571"/>
        <c:axId val="1369106"/>
      </c:barChart>
      <c:catAx>
        <c:axId val="504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6"/>
        <c:auto val="1"/>
        <c:lblAlgn val="ctr"/>
        <c:lblOffset val="100"/>
        <c:noMultiLvlLbl val="0"/>
      </c:catAx>
      <c:valAx>
        <c:axId val="13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449"/>
        <c:axId val="95454651"/>
      </c:barChart>
      <c:catAx>
        <c:axId val="50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651"/>
        <c:auto val="1"/>
        <c:lblAlgn val="ctr"/>
        <c:lblOffset val="100"/>
        <c:noMultiLvlLbl val="0"/>
      </c:catAx>
      <c:valAx>
        <c:axId val="954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47700"/>
        <c:axId val="39404903"/>
      </c:barChart>
      <c:catAx>
        <c:axId val="456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903"/>
        <c:auto val="1"/>
        <c:lblAlgn val="ctr"/>
        <c:lblOffset val="100"/>
        <c:noMultiLvlLbl val="0"/>
      </c:catAx>
      <c:valAx>
        <c:axId val="394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5917"/>
        <c:axId val="47656374"/>
      </c:barChart>
      <c:catAx>
        <c:axId val="86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374"/>
        <c:auto val="1"/>
        <c:lblAlgn val="ctr"/>
        <c:lblOffset val="100"/>
        <c:noMultiLvlLbl val="0"/>
      </c:catAx>
      <c:valAx>
        <c:axId val="476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