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00940"/>
        <c:axId val="44113005"/>
      </c:scatterChart>
      <c:valAx>
        <c:axId val="4450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005"/>
        <c:crossesAt val="0"/>
        <c:crossBetween val="midCat"/>
      </c:valAx>
      <c:valAx>
        <c:axId val="4411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12056"/>
        <c:axId val="28322526"/>
      </c:scatterChart>
      <c:valAx>
        <c:axId val="6021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526"/>
        <c:crossesAt val="0"/>
        <c:crossBetween val="midCat"/>
      </c:valAx>
      <c:valAx>
        <c:axId val="2832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35276"/>
        <c:axId val="43287843"/>
      </c:scatterChart>
      <c:valAx>
        <c:axId val="4383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843"/>
        <c:crossesAt val="0"/>
        <c:crossBetween val="midCat"/>
      </c:valAx>
      <c:valAx>
        <c:axId val="4328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4224"/>
        <c:axId val="54466654"/>
      </c:scatterChart>
      <c:valAx>
        <c:axId val="238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654"/>
        <c:crossesAt val="0"/>
        <c:crossBetween val="midCat"/>
      </c:valAx>
      <c:valAx>
        <c:axId val="5446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