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39983"/>
        <c:axId val="29278149"/>
      </c:scatterChart>
      <c:valAx>
        <c:axId val="56399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8149"/>
        <c:crossesAt val="0"/>
        <c:crossBetween val="midCat"/>
      </c:valAx>
      <c:valAx>
        <c:axId val="292781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9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55846"/>
        <c:axId val="65225216"/>
      </c:scatterChart>
      <c:valAx>
        <c:axId val="75558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5216"/>
        <c:crossesAt val="0"/>
        <c:crossBetween val="midCat"/>
      </c:valAx>
      <c:valAx>
        <c:axId val="652252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8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929519"/>
        <c:axId val="10339170"/>
      </c:scatterChart>
      <c:valAx>
        <c:axId val="949295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9170"/>
        <c:crossesAt val="0"/>
        <c:crossBetween val="midCat"/>
      </c:valAx>
      <c:valAx>
        <c:axId val="103391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95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05239"/>
        <c:axId val="20021698"/>
      </c:scatterChart>
      <c:valAx>
        <c:axId val="18052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1698"/>
        <c:crossesAt val="0"/>
        <c:crossBetween val="midCat"/>
      </c:valAx>
      <c:valAx>
        <c:axId val="200216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2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