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164756"/>
        <c:axId val="68510860"/>
      </c:barChart>
      <c:catAx>
        <c:axId val="5416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0860"/>
        <c:auto val="1"/>
        <c:lblAlgn val="ctr"/>
        <c:lblOffset val="100"/>
        <c:noMultiLvlLbl val="0"/>
      </c:catAx>
      <c:valAx>
        <c:axId val="6851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337772"/>
        <c:axId val="96689126"/>
      </c:barChart>
      <c:catAx>
        <c:axId val="8733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9126"/>
        <c:auto val="1"/>
        <c:lblAlgn val="ctr"/>
        <c:lblOffset val="100"/>
        <c:noMultiLvlLbl val="0"/>
      </c:catAx>
      <c:valAx>
        <c:axId val="9668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214329"/>
        <c:axId val="83142832"/>
      </c:barChart>
      <c:catAx>
        <c:axId val="8221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2832"/>
        <c:auto val="1"/>
        <c:lblAlgn val="ctr"/>
        <c:lblOffset val="100"/>
        <c:noMultiLvlLbl val="0"/>
      </c:catAx>
      <c:valAx>
        <c:axId val="8314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472459"/>
        <c:axId val="50856397"/>
      </c:barChart>
      <c:catAx>
        <c:axId val="7747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6397"/>
        <c:auto val="1"/>
        <c:lblAlgn val="ctr"/>
        <c:lblOffset val="100"/>
        <c:noMultiLvlLbl val="0"/>
      </c:catAx>
      <c:valAx>
        <c:axId val="5085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774620"/>
        <c:axId val="64443545"/>
      </c:barChart>
      <c:catAx>
        <c:axId val="3377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545"/>
        <c:auto val="1"/>
        <c:lblAlgn val="ctr"/>
        <c:lblOffset val="100"/>
        <c:noMultiLvlLbl val="0"/>
      </c:catAx>
      <c:valAx>
        <c:axId val="6444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456020"/>
        <c:axId val="82666400"/>
      </c:barChart>
      <c:catAx>
        <c:axId val="7845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400"/>
        <c:auto val="1"/>
        <c:lblAlgn val="ctr"/>
        <c:lblOffset val="100"/>
        <c:noMultiLvlLbl val="0"/>
      </c:catAx>
      <c:valAx>
        <c:axId val="8266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11722"/>
        <c:axId val="31721853"/>
      </c:barChart>
      <c:catAx>
        <c:axId val="7781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1853"/>
        <c:auto val="1"/>
        <c:lblAlgn val="ctr"/>
        <c:lblOffset val="100"/>
        <c:noMultiLvlLbl val="0"/>
      </c:catAx>
      <c:valAx>
        <c:axId val="3172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187188"/>
        <c:axId val="24898939"/>
      </c:barChart>
      <c:catAx>
        <c:axId val="5218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939"/>
        <c:auto val="1"/>
        <c:lblAlgn val="ctr"/>
        <c:lblOffset val="100"/>
        <c:noMultiLvlLbl val="0"/>
      </c:catAx>
      <c:valAx>
        <c:axId val="2489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303733"/>
        <c:axId val="15678682"/>
      </c:barChart>
      <c:catAx>
        <c:axId val="6630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8682"/>
        <c:auto val="1"/>
        <c:lblAlgn val="ctr"/>
        <c:lblOffset val="100"/>
        <c:noMultiLvlLbl val="0"/>
      </c:catAx>
      <c:valAx>
        <c:axId val="1567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498070"/>
        <c:axId val="92780291"/>
      </c:barChart>
      <c:catAx>
        <c:axId val="1149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0291"/>
        <c:auto val="1"/>
        <c:lblAlgn val="ctr"/>
        <c:lblOffset val="100"/>
        <c:noMultiLvlLbl val="0"/>
      </c:catAx>
      <c:valAx>
        <c:axId val="9278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648152"/>
        <c:axId val="51185839"/>
      </c:barChart>
      <c:catAx>
        <c:axId val="4664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839"/>
        <c:auto val="1"/>
        <c:lblAlgn val="ctr"/>
        <c:lblOffset val="100"/>
        <c:noMultiLvlLbl val="0"/>
      </c:catAx>
      <c:valAx>
        <c:axId val="5118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07295"/>
        <c:axId val="25345279"/>
      </c:barChart>
      <c:catAx>
        <c:axId val="7320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5279"/>
        <c:auto val="1"/>
        <c:lblAlgn val="ctr"/>
        <c:lblOffset val="100"/>
        <c:noMultiLvlLbl val="0"/>
      </c:catAx>
      <c:valAx>
        <c:axId val="2534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681482"/>
        <c:axId val="96649628"/>
      </c:barChart>
      <c:catAx>
        <c:axId val="1868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9628"/>
        <c:auto val="1"/>
        <c:lblAlgn val="ctr"/>
        <c:lblOffset val="100"/>
        <c:noMultiLvlLbl val="0"/>
      </c:catAx>
      <c:valAx>
        <c:axId val="9664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928226"/>
        <c:axId val="239049"/>
      </c:barChart>
      <c:catAx>
        <c:axId val="5992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49"/>
        <c:auto val="1"/>
        <c:lblAlgn val="ctr"/>
        <c:lblOffset val="100"/>
        <c:noMultiLvlLbl val="0"/>
      </c:catAx>
      <c:valAx>
        <c:axId val="23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75265"/>
        <c:axId val="34288684"/>
      </c:barChart>
      <c:catAx>
        <c:axId val="8917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8684"/>
        <c:auto val="1"/>
        <c:lblAlgn val="ctr"/>
        <c:lblOffset val="100"/>
        <c:noMultiLvlLbl val="0"/>
      </c:catAx>
      <c:valAx>
        <c:axId val="3428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127023"/>
        <c:axId val="40306665"/>
      </c:barChart>
      <c:catAx>
        <c:axId val="4012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6665"/>
        <c:auto val="1"/>
        <c:lblAlgn val="ctr"/>
        <c:lblOffset val="100"/>
        <c:noMultiLvlLbl val="0"/>
      </c:catAx>
      <c:valAx>
        <c:axId val="4030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75672"/>
        <c:axId val="94693752"/>
      </c:barChart>
      <c:catAx>
        <c:axId val="617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3752"/>
        <c:auto val="1"/>
        <c:lblAlgn val="ctr"/>
        <c:lblOffset val="100"/>
        <c:noMultiLvlLbl val="0"/>
      </c:catAx>
      <c:valAx>
        <c:axId val="9469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32378"/>
        <c:axId val="66392452"/>
      </c:barChart>
      <c:catAx>
        <c:axId val="2313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2452"/>
        <c:auto val="1"/>
        <c:lblAlgn val="ctr"/>
        <c:lblOffset val="100"/>
        <c:noMultiLvlLbl val="0"/>
      </c:catAx>
      <c:valAx>
        <c:axId val="6639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