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13649"/>
        <c:axId val="31204024"/>
      </c:barChart>
      <c:catAx>
        <c:axId val="9581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024"/>
        <c:auto val="1"/>
        <c:lblAlgn val="ctr"/>
        <c:lblOffset val="100"/>
        <c:noMultiLvlLbl val="0"/>
      </c:catAx>
      <c:valAx>
        <c:axId val="312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92879"/>
        <c:axId val="14262353"/>
      </c:barChart>
      <c:catAx>
        <c:axId val="724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353"/>
        <c:auto val="1"/>
        <c:lblAlgn val="ctr"/>
        <c:lblOffset val="100"/>
        <c:noMultiLvlLbl val="0"/>
      </c:catAx>
      <c:valAx>
        <c:axId val="142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23233"/>
        <c:axId val="91689842"/>
      </c:barChart>
      <c:catAx>
        <c:axId val="178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842"/>
        <c:auto val="1"/>
        <c:lblAlgn val="ctr"/>
        <c:lblOffset val="100"/>
        <c:noMultiLvlLbl val="0"/>
      </c:catAx>
      <c:valAx>
        <c:axId val="916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43622"/>
        <c:axId val="8555509"/>
      </c:barChart>
      <c:catAx>
        <c:axId val="119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09"/>
        <c:auto val="1"/>
        <c:lblAlgn val="ctr"/>
        <c:lblOffset val="100"/>
        <c:noMultiLvlLbl val="0"/>
      </c:catAx>
      <c:valAx>
        <c:axId val="85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61598"/>
        <c:axId val="89775902"/>
      </c:barChart>
      <c:catAx>
        <c:axId val="237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902"/>
        <c:auto val="1"/>
        <c:lblAlgn val="ctr"/>
        <c:lblOffset val="100"/>
        <c:noMultiLvlLbl val="0"/>
      </c:catAx>
      <c:valAx>
        <c:axId val="897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39410"/>
        <c:axId val="69052911"/>
      </c:barChart>
      <c:catAx>
        <c:axId val="167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11"/>
        <c:auto val="1"/>
        <c:lblAlgn val="ctr"/>
        <c:lblOffset val="100"/>
        <c:noMultiLvlLbl val="0"/>
      </c:catAx>
      <c:valAx>
        <c:axId val="690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30693"/>
        <c:axId val="71113205"/>
      </c:barChart>
      <c:catAx>
        <c:axId val="174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205"/>
        <c:auto val="1"/>
        <c:lblAlgn val="ctr"/>
        <c:lblOffset val="100"/>
        <c:noMultiLvlLbl val="0"/>
      </c:catAx>
      <c:valAx>
        <c:axId val="711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48248"/>
        <c:axId val="80433324"/>
      </c:barChart>
      <c:catAx>
        <c:axId val="460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324"/>
        <c:auto val="1"/>
        <c:lblAlgn val="ctr"/>
        <c:lblOffset val="100"/>
        <c:noMultiLvlLbl val="0"/>
      </c:catAx>
      <c:valAx>
        <c:axId val="804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2356"/>
        <c:axId val="45207931"/>
      </c:barChart>
      <c:catAx>
        <c:axId val="812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931"/>
        <c:auto val="1"/>
        <c:lblAlgn val="ctr"/>
        <c:lblOffset val="100"/>
        <c:noMultiLvlLbl val="0"/>
      </c:catAx>
      <c:valAx>
        <c:axId val="452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16931"/>
        <c:axId val="57384321"/>
      </c:barChart>
      <c:catAx>
        <c:axId val="8531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321"/>
        <c:auto val="1"/>
        <c:lblAlgn val="ctr"/>
        <c:lblOffset val="100"/>
        <c:noMultiLvlLbl val="0"/>
      </c:catAx>
      <c:valAx>
        <c:axId val="573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70335"/>
        <c:axId val="13472230"/>
      </c:barChart>
      <c:catAx>
        <c:axId val="866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230"/>
        <c:auto val="1"/>
        <c:lblAlgn val="ctr"/>
        <c:lblOffset val="100"/>
        <c:noMultiLvlLbl val="0"/>
      </c:catAx>
      <c:valAx>
        <c:axId val="1347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9753"/>
        <c:axId val="55209137"/>
      </c:barChart>
      <c:catAx>
        <c:axId val="398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37"/>
        <c:auto val="1"/>
        <c:lblAlgn val="ctr"/>
        <c:lblOffset val="100"/>
        <c:noMultiLvlLbl val="0"/>
      </c:catAx>
      <c:valAx>
        <c:axId val="552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3472"/>
        <c:axId val="26282343"/>
      </c:barChart>
      <c:catAx>
        <c:axId val="2645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343"/>
        <c:auto val="1"/>
        <c:lblAlgn val="ctr"/>
        <c:lblOffset val="100"/>
        <c:noMultiLvlLbl val="0"/>
      </c:catAx>
      <c:valAx>
        <c:axId val="262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45788"/>
        <c:axId val="15688720"/>
      </c:barChart>
      <c:catAx>
        <c:axId val="273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720"/>
        <c:auto val="1"/>
        <c:lblAlgn val="ctr"/>
        <c:lblOffset val="100"/>
        <c:noMultiLvlLbl val="0"/>
      </c:catAx>
      <c:valAx>
        <c:axId val="156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7703"/>
        <c:axId val="54260844"/>
      </c:barChart>
      <c:catAx>
        <c:axId val="19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44"/>
        <c:auto val="1"/>
        <c:lblAlgn val="ctr"/>
        <c:lblOffset val="100"/>
        <c:noMultiLvlLbl val="0"/>
      </c:catAx>
      <c:valAx>
        <c:axId val="542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94440"/>
        <c:axId val="63992831"/>
      </c:barChart>
      <c:catAx>
        <c:axId val="154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831"/>
        <c:auto val="1"/>
        <c:lblAlgn val="ctr"/>
        <c:lblOffset val="100"/>
        <c:noMultiLvlLbl val="0"/>
      </c:catAx>
      <c:valAx>
        <c:axId val="639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65923"/>
        <c:axId val="73897105"/>
      </c:barChart>
      <c:catAx>
        <c:axId val="555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105"/>
        <c:auto val="1"/>
        <c:lblAlgn val="ctr"/>
        <c:lblOffset val="100"/>
        <c:noMultiLvlLbl val="0"/>
      </c:catAx>
      <c:valAx>
        <c:axId val="738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03535"/>
        <c:axId val="8387538"/>
      </c:barChart>
      <c:catAx>
        <c:axId val="7920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38"/>
        <c:auto val="1"/>
        <c:lblAlgn val="ctr"/>
        <c:lblOffset val="100"/>
        <c:noMultiLvlLbl val="0"/>
      </c:catAx>
      <c:valAx>
        <c:axId val="83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