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4187"/>
        <c:axId val="76209723"/>
      </c:scatterChart>
      <c:valAx>
        <c:axId val="746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723"/>
        <c:crossesAt val="0"/>
        <c:crossBetween val="midCat"/>
      </c:valAx>
      <c:valAx>
        <c:axId val="7620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7830"/>
        <c:axId val="91663157"/>
      </c:scatterChart>
      <c:valAx>
        <c:axId val="1786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57"/>
        <c:crossesAt val="0"/>
        <c:crossBetween val="midCat"/>
      </c:valAx>
      <c:valAx>
        <c:axId val="9166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9606"/>
        <c:axId val="86419982"/>
      </c:scatterChart>
      <c:valAx>
        <c:axId val="1002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82"/>
        <c:crossesAt val="0"/>
        <c:crossBetween val="midCat"/>
      </c:valAx>
      <c:valAx>
        <c:axId val="8641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1027"/>
        <c:axId val="98676355"/>
      </c:scatterChart>
      <c:valAx>
        <c:axId val="4094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355"/>
        <c:crossesAt val="0"/>
        <c:crossBetween val="midCat"/>
      </c:valAx>
      <c:valAx>
        <c:axId val="9867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