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49926"/>
        <c:axId val="16270196"/>
      </c:barChart>
      <c:catAx>
        <c:axId val="9414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196"/>
        <c:auto val="1"/>
        <c:lblAlgn val="ctr"/>
        <c:lblOffset val="100"/>
        <c:noMultiLvlLbl val="0"/>
      </c:catAx>
      <c:valAx>
        <c:axId val="162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3199"/>
        <c:axId val="76590582"/>
      </c:barChart>
      <c:catAx>
        <c:axId val="7782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582"/>
        <c:auto val="1"/>
        <c:lblAlgn val="ctr"/>
        <c:lblOffset val="100"/>
        <c:noMultiLvlLbl val="0"/>
      </c:catAx>
      <c:valAx>
        <c:axId val="765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41207"/>
        <c:axId val="40327414"/>
      </c:barChart>
      <c:catAx>
        <c:axId val="485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414"/>
        <c:auto val="1"/>
        <c:lblAlgn val="ctr"/>
        <c:lblOffset val="100"/>
        <c:noMultiLvlLbl val="0"/>
      </c:catAx>
      <c:valAx>
        <c:axId val="403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54034"/>
        <c:axId val="75438863"/>
      </c:barChart>
      <c:catAx>
        <c:axId val="841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863"/>
        <c:auto val="1"/>
        <c:lblAlgn val="ctr"/>
        <c:lblOffset val="100"/>
        <c:noMultiLvlLbl val="0"/>
      </c:catAx>
      <c:valAx>
        <c:axId val="754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7981"/>
        <c:axId val="69066367"/>
      </c:barChart>
      <c:catAx>
        <c:axId val="76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367"/>
        <c:auto val="1"/>
        <c:lblAlgn val="ctr"/>
        <c:lblOffset val="100"/>
        <c:noMultiLvlLbl val="0"/>
      </c:catAx>
      <c:valAx>
        <c:axId val="690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9580"/>
        <c:axId val="44236223"/>
      </c:barChart>
      <c:catAx>
        <c:axId val="95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223"/>
        <c:auto val="1"/>
        <c:lblAlgn val="ctr"/>
        <c:lblOffset val="100"/>
        <c:noMultiLvlLbl val="0"/>
      </c:catAx>
      <c:valAx>
        <c:axId val="442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1888"/>
        <c:axId val="96301199"/>
      </c:barChart>
      <c:catAx>
        <c:axId val="8595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199"/>
        <c:auto val="1"/>
        <c:lblAlgn val="ctr"/>
        <c:lblOffset val="100"/>
        <c:noMultiLvlLbl val="0"/>
      </c:catAx>
      <c:valAx>
        <c:axId val="963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42475"/>
        <c:axId val="72357441"/>
      </c:barChart>
      <c:catAx>
        <c:axId val="482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441"/>
        <c:auto val="1"/>
        <c:lblAlgn val="ctr"/>
        <c:lblOffset val="100"/>
        <c:noMultiLvlLbl val="0"/>
      </c:catAx>
      <c:valAx>
        <c:axId val="723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21150"/>
        <c:axId val="54811545"/>
      </c:barChart>
      <c:catAx>
        <c:axId val="479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545"/>
        <c:auto val="1"/>
        <c:lblAlgn val="ctr"/>
        <c:lblOffset val="100"/>
        <c:noMultiLvlLbl val="0"/>
      </c:catAx>
      <c:valAx>
        <c:axId val="548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4039"/>
        <c:axId val="52692130"/>
      </c:barChart>
      <c:catAx>
        <c:axId val="77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130"/>
        <c:auto val="1"/>
        <c:lblAlgn val="ctr"/>
        <c:lblOffset val="100"/>
        <c:noMultiLvlLbl val="0"/>
      </c:catAx>
      <c:valAx>
        <c:axId val="526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6887"/>
        <c:axId val="43475324"/>
      </c:barChart>
      <c:catAx>
        <c:axId val="28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324"/>
        <c:auto val="1"/>
        <c:lblAlgn val="ctr"/>
        <c:lblOffset val="100"/>
        <c:noMultiLvlLbl val="0"/>
      </c:catAx>
      <c:valAx>
        <c:axId val="434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1601"/>
        <c:axId val="37701138"/>
      </c:barChart>
      <c:catAx>
        <c:axId val="656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138"/>
        <c:auto val="1"/>
        <c:lblAlgn val="ctr"/>
        <c:lblOffset val="100"/>
        <c:noMultiLvlLbl val="0"/>
      </c:catAx>
      <c:valAx>
        <c:axId val="377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16132"/>
        <c:axId val="382988"/>
      </c:barChart>
      <c:catAx>
        <c:axId val="418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8"/>
        <c:auto val="1"/>
        <c:lblAlgn val="ctr"/>
        <c:lblOffset val="100"/>
        <c:noMultiLvlLbl val="0"/>
      </c:catAx>
      <c:valAx>
        <c:axId val="3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20925"/>
        <c:axId val="80054973"/>
      </c:barChart>
      <c:catAx>
        <c:axId val="500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973"/>
        <c:auto val="1"/>
        <c:lblAlgn val="ctr"/>
        <c:lblOffset val="100"/>
        <c:noMultiLvlLbl val="0"/>
      </c:catAx>
      <c:valAx>
        <c:axId val="800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28447"/>
        <c:axId val="97749090"/>
      </c:barChart>
      <c:catAx>
        <c:axId val="752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090"/>
        <c:auto val="1"/>
        <c:lblAlgn val="ctr"/>
        <c:lblOffset val="100"/>
        <c:noMultiLvlLbl val="0"/>
      </c:catAx>
      <c:valAx>
        <c:axId val="977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8233"/>
        <c:axId val="91130357"/>
      </c:barChart>
      <c:catAx>
        <c:axId val="961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357"/>
        <c:auto val="1"/>
        <c:lblAlgn val="ctr"/>
        <c:lblOffset val="100"/>
        <c:noMultiLvlLbl val="0"/>
      </c:catAx>
      <c:valAx>
        <c:axId val="911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636"/>
        <c:axId val="93014694"/>
      </c:barChart>
      <c:catAx>
        <c:axId val="1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694"/>
        <c:auto val="1"/>
        <c:lblAlgn val="ctr"/>
        <c:lblOffset val="100"/>
        <c:noMultiLvlLbl val="0"/>
      </c:catAx>
      <c:valAx>
        <c:axId val="930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31543"/>
        <c:axId val="93704136"/>
      </c:barChart>
      <c:catAx>
        <c:axId val="224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36"/>
        <c:auto val="1"/>
        <c:lblAlgn val="ctr"/>
        <c:lblOffset val="100"/>
        <c:noMultiLvlLbl val="0"/>
      </c:catAx>
      <c:valAx>
        <c:axId val="937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