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794"/>
        <c:axId val="75061731"/>
      </c:scatterChart>
      <c:valAx>
        <c:axId val="602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731"/>
        <c:crossesAt val="0"/>
        <c:crossBetween val="midCat"/>
      </c:valAx>
      <c:valAx>
        <c:axId val="7506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3524"/>
        <c:axId val="74053691"/>
      </c:scatterChart>
      <c:valAx>
        <c:axId val="6312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691"/>
        <c:crossesAt val="0"/>
        <c:crossBetween val="midCat"/>
      </c:valAx>
      <c:valAx>
        <c:axId val="7405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84078"/>
        <c:axId val="16192297"/>
      </c:scatterChart>
      <c:valAx>
        <c:axId val="1888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297"/>
        <c:crossesAt val="0"/>
        <c:crossBetween val="midCat"/>
      </c:valAx>
      <c:valAx>
        <c:axId val="1619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3984"/>
        <c:axId val="25638245"/>
      </c:scatterChart>
      <c:valAx>
        <c:axId val="9204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45"/>
        <c:crossesAt val="0"/>
        <c:crossBetween val="midCat"/>
      </c:valAx>
      <c:valAx>
        <c:axId val="2563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