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31635"/>
        <c:axId val="5866594"/>
      </c:scatterChart>
      <c:valAx>
        <c:axId val="82331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594"/>
        <c:crossesAt val="0"/>
        <c:crossBetween val="midCat"/>
      </c:valAx>
      <c:valAx>
        <c:axId val="5866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1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58856"/>
        <c:axId val="87201403"/>
      </c:scatterChart>
      <c:valAx>
        <c:axId val="10358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1403"/>
        <c:crossesAt val="0"/>
        <c:crossBetween val="midCat"/>
      </c:valAx>
      <c:valAx>
        <c:axId val="87201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8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95186"/>
        <c:axId val="5704904"/>
      </c:scatterChart>
      <c:valAx>
        <c:axId val="46395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904"/>
        <c:crossesAt val="0"/>
        <c:crossBetween val="midCat"/>
      </c:valAx>
      <c:valAx>
        <c:axId val="5704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37068"/>
        <c:axId val="86479249"/>
      </c:scatterChart>
      <c:valAx>
        <c:axId val="22337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9249"/>
        <c:crossesAt val="0"/>
        <c:crossBetween val="midCat"/>
      </c:valAx>
      <c:valAx>
        <c:axId val="86479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