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2369"/>
        <c:axId val="49954587"/>
      </c:barChart>
      <c:catAx>
        <c:axId val="227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87"/>
        <c:auto val="1"/>
        <c:lblAlgn val="ctr"/>
        <c:lblOffset val="100"/>
        <c:noMultiLvlLbl val="0"/>
      </c:catAx>
      <c:valAx>
        <c:axId val="499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3456"/>
        <c:axId val="8776596"/>
      </c:barChart>
      <c:catAx>
        <c:axId val="802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6"/>
        <c:auto val="1"/>
        <c:lblAlgn val="ctr"/>
        <c:lblOffset val="100"/>
        <c:noMultiLvlLbl val="0"/>
      </c:catAx>
      <c:valAx>
        <c:axId val="87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5320"/>
        <c:axId val="30692996"/>
      </c:barChart>
      <c:catAx>
        <c:axId val="973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996"/>
        <c:auto val="1"/>
        <c:lblAlgn val="ctr"/>
        <c:lblOffset val="100"/>
        <c:noMultiLvlLbl val="0"/>
      </c:catAx>
      <c:valAx>
        <c:axId val="306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4584"/>
        <c:axId val="12434490"/>
      </c:barChart>
      <c:catAx>
        <c:axId val="321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90"/>
        <c:auto val="1"/>
        <c:lblAlgn val="ctr"/>
        <c:lblOffset val="100"/>
        <c:noMultiLvlLbl val="0"/>
      </c:catAx>
      <c:valAx>
        <c:axId val="124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9011"/>
        <c:axId val="15982504"/>
      </c:barChart>
      <c:catAx>
        <c:axId val="686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04"/>
        <c:auto val="1"/>
        <c:lblAlgn val="ctr"/>
        <c:lblOffset val="100"/>
        <c:noMultiLvlLbl val="0"/>
      </c:catAx>
      <c:valAx>
        <c:axId val="159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98973"/>
        <c:axId val="64270497"/>
      </c:barChart>
      <c:catAx>
        <c:axId val="819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97"/>
        <c:auto val="1"/>
        <c:lblAlgn val="ctr"/>
        <c:lblOffset val="100"/>
        <c:noMultiLvlLbl val="0"/>
      </c:catAx>
      <c:valAx>
        <c:axId val="642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0348"/>
        <c:axId val="87341194"/>
      </c:barChart>
      <c:catAx>
        <c:axId val="265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94"/>
        <c:auto val="1"/>
        <c:lblAlgn val="ctr"/>
        <c:lblOffset val="100"/>
        <c:noMultiLvlLbl val="0"/>
      </c:catAx>
      <c:valAx>
        <c:axId val="873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93255"/>
        <c:axId val="28843399"/>
      </c:barChart>
      <c:catAx>
        <c:axId val="562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99"/>
        <c:auto val="1"/>
        <c:lblAlgn val="ctr"/>
        <c:lblOffset val="100"/>
        <c:noMultiLvlLbl val="0"/>
      </c:catAx>
      <c:valAx>
        <c:axId val="288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343"/>
        <c:axId val="4480044"/>
      </c:barChart>
      <c:catAx>
        <c:axId val="88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4"/>
        <c:auto val="1"/>
        <c:lblAlgn val="ctr"/>
        <c:lblOffset val="100"/>
        <c:noMultiLvlLbl val="0"/>
      </c:catAx>
      <c:valAx>
        <c:axId val="44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139"/>
        <c:axId val="15280660"/>
      </c:barChart>
      <c:catAx>
        <c:axId val="30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60"/>
        <c:auto val="1"/>
        <c:lblAlgn val="ctr"/>
        <c:lblOffset val="100"/>
        <c:noMultiLvlLbl val="0"/>
      </c:catAx>
      <c:valAx>
        <c:axId val="152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1625"/>
        <c:axId val="42945600"/>
      </c:barChart>
      <c:catAx>
        <c:axId val="381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00"/>
        <c:auto val="1"/>
        <c:lblAlgn val="ctr"/>
        <c:lblOffset val="100"/>
        <c:noMultiLvlLbl val="0"/>
      </c:catAx>
      <c:valAx>
        <c:axId val="429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2112"/>
        <c:axId val="61738815"/>
      </c:barChart>
      <c:catAx>
        <c:axId val="208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815"/>
        <c:auto val="1"/>
        <c:lblAlgn val="ctr"/>
        <c:lblOffset val="100"/>
        <c:noMultiLvlLbl val="0"/>
      </c:catAx>
      <c:valAx>
        <c:axId val="617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3724"/>
        <c:axId val="78811732"/>
      </c:barChart>
      <c:catAx>
        <c:axId val="669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32"/>
        <c:auto val="1"/>
        <c:lblAlgn val="ctr"/>
        <c:lblOffset val="100"/>
        <c:noMultiLvlLbl val="0"/>
      </c:catAx>
      <c:valAx>
        <c:axId val="788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76988"/>
        <c:axId val="27201252"/>
      </c:barChart>
      <c:catAx>
        <c:axId val="940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252"/>
        <c:auto val="1"/>
        <c:lblAlgn val="ctr"/>
        <c:lblOffset val="100"/>
        <c:noMultiLvlLbl val="0"/>
      </c:catAx>
      <c:valAx>
        <c:axId val="272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7037"/>
        <c:axId val="89025770"/>
      </c:barChart>
      <c:catAx>
        <c:axId val="994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770"/>
        <c:auto val="1"/>
        <c:lblAlgn val="ctr"/>
        <c:lblOffset val="100"/>
        <c:noMultiLvlLbl val="0"/>
      </c:catAx>
      <c:valAx>
        <c:axId val="890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4495"/>
        <c:axId val="92191191"/>
      </c:barChart>
      <c:catAx>
        <c:axId val="477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91"/>
        <c:auto val="1"/>
        <c:lblAlgn val="ctr"/>
        <c:lblOffset val="100"/>
        <c:noMultiLvlLbl val="0"/>
      </c:catAx>
      <c:valAx>
        <c:axId val="921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1943"/>
        <c:axId val="32604086"/>
      </c:barChart>
      <c:catAx>
        <c:axId val="812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086"/>
        <c:auto val="1"/>
        <c:lblAlgn val="ctr"/>
        <c:lblOffset val="100"/>
        <c:noMultiLvlLbl val="0"/>
      </c:catAx>
      <c:valAx>
        <c:axId val="326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95555"/>
        <c:axId val="26359603"/>
      </c:barChart>
      <c:catAx>
        <c:axId val="276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03"/>
        <c:auto val="1"/>
        <c:lblAlgn val="ctr"/>
        <c:lblOffset val="100"/>
        <c:noMultiLvlLbl val="0"/>
      </c:catAx>
      <c:valAx>
        <c:axId val="263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