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2856"/>
        <c:axId val="67556751"/>
      </c:barChart>
      <c:catAx>
        <c:axId val="1319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51"/>
        <c:auto val="1"/>
        <c:lblAlgn val="ctr"/>
        <c:lblOffset val="100"/>
        <c:noMultiLvlLbl val="0"/>
      </c:catAx>
      <c:valAx>
        <c:axId val="675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21386"/>
        <c:axId val="7030841"/>
      </c:barChart>
      <c:catAx>
        <c:axId val="2582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41"/>
        <c:auto val="1"/>
        <c:lblAlgn val="ctr"/>
        <c:lblOffset val="100"/>
        <c:noMultiLvlLbl val="0"/>
      </c:catAx>
      <c:valAx>
        <c:axId val="70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68893"/>
        <c:axId val="2481511"/>
      </c:barChart>
      <c:catAx>
        <c:axId val="179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11"/>
        <c:auto val="1"/>
        <c:lblAlgn val="ctr"/>
        <c:lblOffset val="100"/>
        <c:noMultiLvlLbl val="0"/>
      </c:catAx>
      <c:valAx>
        <c:axId val="24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2795"/>
        <c:axId val="89948757"/>
      </c:barChart>
      <c:catAx>
        <c:axId val="233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757"/>
        <c:auto val="1"/>
        <c:lblAlgn val="ctr"/>
        <c:lblOffset val="100"/>
        <c:noMultiLvlLbl val="0"/>
      </c:catAx>
      <c:valAx>
        <c:axId val="899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9362"/>
        <c:axId val="66636367"/>
      </c:barChart>
      <c:catAx>
        <c:axId val="419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367"/>
        <c:auto val="1"/>
        <c:lblAlgn val="ctr"/>
        <c:lblOffset val="100"/>
        <c:noMultiLvlLbl val="0"/>
      </c:catAx>
      <c:valAx>
        <c:axId val="666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1254"/>
        <c:axId val="54165329"/>
      </c:barChart>
      <c:catAx>
        <c:axId val="150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329"/>
        <c:auto val="1"/>
        <c:lblAlgn val="ctr"/>
        <c:lblOffset val="100"/>
        <c:noMultiLvlLbl val="0"/>
      </c:catAx>
      <c:valAx>
        <c:axId val="541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2651"/>
        <c:axId val="84282435"/>
      </c:barChart>
      <c:catAx>
        <c:axId val="537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435"/>
        <c:auto val="1"/>
        <c:lblAlgn val="ctr"/>
        <c:lblOffset val="100"/>
        <c:noMultiLvlLbl val="0"/>
      </c:catAx>
      <c:valAx>
        <c:axId val="842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89419"/>
        <c:axId val="1151522"/>
      </c:barChart>
      <c:catAx>
        <c:axId val="9598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22"/>
        <c:auto val="1"/>
        <c:lblAlgn val="ctr"/>
        <c:lblOffset val="100"/>
        <c:noMultiLvlLbl val="0"/>
      </c:catAx>
      <c:valAx>
        <c:axId val="11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98769"/>
        <c:axId val="44097133"/>
      </c:barChart>
      <c:catAx>
        <c:axId val="824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133"/>
        <c:auto val="1"/>
        <c:lblAlgn val="ctr"/>
        <c:lblOffset val="100"/>
        <c:noMultiLvlLbl val="0"/>
      </c:catAx>
      <c:valAx>
        <c:axId val="440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0972"/>
        <c:axId val="88875882"/>
      </c:barChart>
      <c:catAx>
        <c:axId val="89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882"/>
        <c:auto val="1"/>
        <c:lblAlgn val="ctr"/>
        <c:lblOffset val="100"/>
        <c:noMultiLvlLbl val="0"/>
      </c:catAx>
      <c:valAx>
        <c:axId val="888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0760"/>
        <c:axId val="68829932"/>
      </c:barChart>
      <c:catAx>
        <c:axId val="9397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932"/>
        <c:auto val="1"/>
        <c:lblAlgn val="ctr"/>
        <c:lblOffset val="100"/>
        <c:noMultiLvlLbl val="0"/>
      </c:catAx>
      <c:valAx>
        <c:axId val="688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89530"/>
        <c:axId val="58478873"/>
      </c:barChart>
      <c:catAx>
        <c:axId val="442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873"/>
        <c:auto val="1"/>
        <c:lblAlgn val="ctr"/>
        <c:lblOffset val="100"/>
        <c:noMultiLvlLbl val="0"/>
      </c:catAx>
      <c:valAx>
        <c:axId val="584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30401"/>
        <c:axId val="13774480"/>
      </c:barChart>
      <c:catAx>
        <c:axId val="582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80"/>
        <c:auto val="1"/>
        <c:lblAlgn val="ctr"/>
        <c:lblOffset val="100"/>
        <c:noMultiLvlLbl val="0"/>
      </c:catAx>
      <c:valAx>
        <c:axId val="137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430"/>
        <c:axId val="84402669"/>
      </c:barChart>
      <c:catAx>
        <c:axId val="33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669"/>
        <c:auto val="1"/>
        <c:lblAlgn val="ctr"/>
        <c:lblOffset val="100"/>
        <c:noMultiLvlLbl val="0"/>
      </c:catAx>
      <c:valAx>
        <c:axId val="844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02775"/>
        <c:axId val="77643177"/>
      </c:barChart>
      <c:catAx>
        <c:axId val="541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177"/>
        <c:auto val="1"/>
        <c:lblAlgn val="ctr"/>
        <c:lblOffset val="100"/>
        <c:noMultiLvlLbl val="0"/>
      </c:catAx>
      <c:valAx>
        <c:axId val="776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7627"/>
        <c:axId val="1003443"/>
      </c:barChart>
      <c:catAx>
        <c:axId val="238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43"/>
        <c:auto val="1"/>
        <c:lblAlgn val="ctr"/>
        <c:lblOffset val="100"/>
        <c:noMultiLvlLbl val="0"/>
      </c:catAx>
      <c:valAx>
        <c:axId val="10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40571"/>
        <c:axId val="13144816"/>
      </c:barChart>
      <c:catAx>
        <c:axId val="951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816"/>
        <c:auto val="1"/>
        <c:lblAlgn val="ctr"/>
        <c:lblOffset val="100"/>
        <c:noMultiLvlLbl val="0"/>
      </c:catAx>
      <c:valAx>
        <c:axId val="131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13706"/>
        <c:axId val="60078939"/>
      </c:barChart>
      <c:catAx>
        <c:axId val="419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39"/>
        <c:auto val="1"/>
        <c:lblAlgn val="ctr"/>
        <c:lblOffset val="100"/>
        <c:noMultiLvlLbl val="0"/>
      </c:catAx>
      <c:valAx>
        <c:axId val="600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