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4768"/>
        <c:axId val="56966335"/>
      </c:scatterChart>
      <c:valAx>
        <c:axId val="951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335"/>
        <c:crossesAt val="0"/>
        <c:crossBetween val="midCat"/>
      </c:valAx>
      <c:valAx>
        <c:axId val="5696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75357"/>
        <c:axId val="51445576"/>
      </c:scatterChart>
      <c:valAx>
        <c:axId val="2817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576"/>
        <c:crossesAt val="0"/>
        <c:crossBetween val="midCat"/>
      </c:valAx>
      <c:valAx>
        <c:axId val="5144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67173"/>
        <c:axId val="82668566"/>
      </c:scatterChart>
      <c:valAx>
        <c:axId val="6286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566"/>
        <c:crossesAt val="0"/>
        <c:crossBetween val="midCat"/>
      </c:valAx>
      <c:valAx>
        <c:axId val="8266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17388"/>
        <c:axId val="70441323"/>
      </c:scatterChart>
      <c:valAx>
        <c:axId val="5031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323"/>
        <c:crossesAt val="0"/>
        <c:crossBetween val="midCat"/>
      </c:valAx>
      <c:valAx>
        <c:axId val="7044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