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7575"/>
        <c:axId val="47503133"/>
      </c:barChart>
      <c:catAx>
        <c:axId val="878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133"/>
        <c:auto val="1"/>
        <c:lblAlgn val="ctr"/>
        <c:lblOffset val="100"/>
        <c:noMultiLvlLbl val="0"/>
      </c:catAx>
      <c:valAx>
        <c:axId val="475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2981"/>
        <c:axId val="7821517"/>
      </c:barChart>
      <c:catAx>
        <c:axId val="9603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17"/>
        <c:auto val="1"/>
        <c:lblAlgn val="ctr"/>
        <c:lblOffset val="100"/>
        <c:noMultiLvlLbl val="0"/>
      </c:catAx>
      <c:valAx>
        <c:axId val="78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9020"/>
        <c:axId val="838050"/>
      </c:barChart>
      <c:catAx>
        <c:axId val="785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0"/>
        <c:auto val="1"/>
        <c:lblAlgn val="ctr"/>
        <c:lblOffset val="100"/>
        <c:noMultiLvlLbl val="0"/>
      </c:catAx>
      <c:valAx>
        <c:axId val="8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2063"/>
        <c:axId val="97791617"/>
      </c:barChart>
      <c:catAx>
        <c:axId val="803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17"/>
        <c:auto val="1"/>
        <c:lblAlgn val="ctr"/>
        <c:lblOffset val="100"/>
        <c:noMultiLvlLbl val="0"/>
      </c:catAx>
      <c:valAx>
        <c:axId val="977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915"/>
        <c:axId val="95494852"/>
      </c:barChart>
      <c:catAx>
        <c:axId val="82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52"/>
        <c:auto val="1"/>
        <c:lblAlgn val="ctr"/>
        <c:lblOffset val="100"/>
        <c:noMultiLvlLbl val="0"/>
      </c:catAx>
      <c:valAx>
        <c:axId val="9549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3237"/>
        <c:axId val="11804077"/>
      </c:barChart>
      <c:catAx>
        <c:axId val="932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77"/>
        <c:auto val="1"/>
        <c:lblAlgn val="ctr"/>
        <c:lblOffset val="100"/>
        <c:noMultiLvlLbl val="0"/>
      </c:catAx>
      <c:valAx>
        <c:axId val="118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1630"/>
        <c:axId val="76228895"/>
      </c:barChart>
      <c:catAx>
        <c:axId val="671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895"/>
        <c:auto val="1"/>
        <c:lblAlgn val="ctr"/>
        <c:lblOffset val="100"/>
        <c:noMultiLvlLbl val="0"/>
      </c:catAx>
      <c:valAx>
        <c:axId val="762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9530"/>
        <c:axId val="94230052"/>
      </c:barChart>
      <c:catAx>
        <c:axId val="260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52"/>
        <c:auto val="1"/>
        <c:lblAlgn val="ctr"/>
        <c:lblOffset val="100"/>
        <c:noMultiLvlLbl val="0"/>
      </c:catAx>
      <c:valAx>
        <c:axId val="942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88431"/>
        <c:axId val="33802121"/>
      </c:barChart>
      <c:catAx>
        <c:axId val="119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21"/>
        <c:auto val="1"/>
        <c:lblAlgn val="ctr"/>
        <c:lblOffset val="100"/>
        <c:noMultiLvlLbl val="0"/>
      </c:catAx>
      <c:valAx>
        <c:axId val="338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4419"/>
        <c:axId val="37447991"/>
      </c:barChart>
      <c:catAx>
        <c:axId val="748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91"/>
        <c:auto val="1"/>
        <c:lblAlgn val="ctr"/>
        <c:lblOffset val="100"/>
        <c:noMultiLvlLbl val="0"/>
      </c:catAx>
      <c:valAx>
        <c:axId val="374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0132"/>
        <c:axId val="49134957"/>
      </c:barChart>
      <c:catAx>
        <c:axId val="105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957"/>
        <c:auto val="1"/>
        <c:lblAlgn val="ctr"/>
        <c:lblOffset val="100"/>
        <c:noMultiLvlLbl val="0"/>
      </c:catAx>
      <c:valAx>
        <c:axId val="491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6716"/>
        <c:axId val="62068920"/>
      </c:barChart>
      <c:catAx>
        <c:axId val="789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920"/>
        <c:auto val="1"/>
        <c:lblAlgn val="ctr"/>
        <c:lblOffset val="100"/>
        <c:noMultiLvlLbl val="0"/>
      </c:catAx>
      <c:valAx>
        <c:axId val="620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66456"/>
        <c:axId val="66633909"/>
      </c:barChart>
      <c:catAx>
        <c:axId val="2186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909"/>
        <c:auto val="1"/>
        <c:lblAlgn val="ctr"/>
        <c:lblOffset val="100"/>
        <c:noMultiLvlLbl val="0"/>
      </c:catAx>
      <c:valAx>
        <c:axId val="666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4175"/>
        <c:axId val="48377552"/>
      </c:barChart>
      <c:catAx>
        <c:axId val="824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52"/>
        <c:auto val="1"/>
        <c:lblAlgn val="ctr"/>
        <c:lblOffset val="100"/>
        <c:noMultiLvlLbl val="0"/>
      </c:catAx>
      <c:valAx>
        <c:axId val="483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65870"/>
        <c:axId val="63032158"/>
      </c:barChart>
      <c:catAx>
        <c:axId val="758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58"/>
        <c:auto val="1"/>
        <c:lblAlgn val="ctr"/>
        <c:lblOffset val="100"/>
        <c:noMultiLvlLbl val="0"/>
      </c:catAx>
      <c:valAx>
        <c:axId val="630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67213"/>
        <c:axId val="98130959"/>
      </c:barChart>
      <c:catAx>
        <c:axId val="275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959"/>
        <c:auto val="1"/>
        <c:lblAlgn val="ctr"/>
        <c:lblOffset val="100"/>
        <c:noMultiLvlLbl val="0"/>
      </c:catAx>
      <c:valAx>
        <c:axId val="981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34699"/>
        <c:axId val="10811786"/>
      </c:barChart>
      <c:catAx>
        <c:axId val="912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786"/>
        <c:auto val="1"/>
        <c:lblAlgn val="ctr"/>
        <c:lblOffset val="100"/>
        <c:noMultiLvlLbl val="0"/>
      </c:catAx>
      <c:valAx>
        <c:axId val="108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0050"/>
        <c:axId val="97907620"/>
      </c:barChart>
      <c:catAx>
        <c:axId val="639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620"/>
        <c:auto val="1"/>
        <c:lblAlgn val="ctr"/>
        <c:lblOffset val="100"/>
        <c:noMultiLvlLbl val="0"/>
      </c:catAx>
      <c:valAx>
        <c:axId val="979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