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7536"/>
        <c:axId val="80644397"/>
      </c:scatterChart>
      <c:valAx>
        <c:axId val="8498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397"/>
        <c:crossesAt val="0"/>
        <c:crossBetween val="midCat"/>
      </c:valAx>
      <c:valAx>
        <c:axId val="8064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351"/>
        <c:axId val="77891753"/>
      </c:scatterChart>
      <c:valAx>
        <c:axId val="223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753"/>
        <c:crossesAt val="0"/>
        <c:crossBetween val="midCat"/>
      </c:valAx>
      <c:valAx>
        <c:axId val="7789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4915"/>
        <c:axId val="65946940"/>
      </c:scatterChart>
      <c:valAx>
        <c:axId val="5884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40"/>
        <c:crossesAt val="0"/>
        <c:crossBetween val="midCat"/>
      </c:valAx>
      <c:valAx>
        <c:axId val="659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0511"/>
        <c:axId val="97199624"/>
      </c:scatterChart>
      <c:valAx>
        <c:axId val="6288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624"/>
        <c:crossesAt val="0"/>
        <c:crossBetween val="midCat"/>
      </c:valAx>
      <c:valAx>
        <c:axId val="9719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