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9942"/>
        <c:axId val="93648787"/>
      </c:barChart>
      <c:catAx>
        <c:axId val="743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787"/>
        <c:auto val="1"/>
        <c:lblAlgn val="ctr"/>
        <c:lblOffset val="100"/>
        <c:noMultiLvlLbl val="0"/>
      </c:catAx>
      <c:valAx>
        <c:axId val="9364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84237"/>
        <c:axId val="75758276"/>
      </c:barChart>
      <c:catAx>
        <c:axId val="2328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276"/>
        <c:auto val="1"/>
        <c:lblAlgn val="ctr"/>
        <c:lblOffset val="100"/>
        <c:noMultiLvlLbl val="0"/>
      </c:catAx>
      <c:valAx>
        <c:axId val="7575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70744"/>
        <c:axId val="96281473"/>
      </c:barChart>
      <c:catAx>
        <c:axId val="7177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473"/>
        <c:auto val="1"/>
        <c:lblAlgn val="ctr"/>
        <c:lblOffset val="100"/>
        <c:noMultiLvlLbl val="0"/>
      </c:catAx>
      <c:valAx>
        <c:axId val="9628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03495"/>
        <c:axId val="24632218"/>
      </c:barChart>
      <c:catAx>
        <c:axId val="5730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218"/>
        <c:auto val="1"/>
        <c:lblAlgn val="ctr"/>
        <c:lblOffset val="100"/>
        <c:noMultiLvlLbl val="0"/>
      </c:catAx>
      <c:valAx>
        <c:axId val="2463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40624"/>
        <c:axId val="98023748"/>
      </c:barChart>
      <c:catAx>
        <c:axId val="7554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748"/>
        <c:auto val="1"/>
        <c:lblAlgn val="ctr"/>
        <c:lblOffset val="100"/>
        <c:noMultiLvlLbl val="0"/>
      </c:catAx>
      <c:valAx>
        <c:axId val="9802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93952"/>
        <c:axId val="5469144"/>
      </c:barChart>
      <c:catAx>
        <c:axId val="1409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44"/>
        <c:auto val="1"/>
        <c:lblAlgn val="ctr"/>
        <c:lblOffset val="100"/>
        <c:noMultiLvlLbl val="0"/>
      </c:catAx>
      <c:valAx>
        <c:axId val="546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57765"/>
        <c:axId val="68394290"/>
      </c:barChart>
      <c:catAx>
        <c:axId val="8535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290"/>
        <c:auto val="1"/>
        <c:lblAlgn val="ctr"/>
        <c:lblOffset val="100"/>
        <c:noMultiLvlLbl val="0"/>
      </c:catAx>
      <c:valAx>
        <c:axId val="6839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49995"/>
        <c:axId val="35103251"/>
      </c:barChart>
      <c:catAx>
        <c:axId val="4004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251"/>
        <c:auto val="1"/>
        <c:lblAlgn val="ctr"/>
        <c:lblOffset val="100"/>
        <c:noMultiLvlLbl val="0"/>
      </c:catAx>
      <c:valAx>
        <c:axId val="3510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31936"/>
        <c:axId val="2170786"/>
      </c:barChart>
      <c:catAx>
        <c:axId val="8083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86"/>
        <c:auto val="1"/>
        <c:lblAlgn val="ctr"/>
        <c:lblOffset val="100"/>
        <c:noMultiLvlLbl val="0"/>
      </c:catAx>
      <c:valAx>
        <c:axId val="217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18139"/>
        <c:axId val="26139263"/>
      </c:barChart>
      <c:catAx>
        <c:axId val="2481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263"/>
        <c:auto val="1"/>
        <c:lblAlgn val="ctr"/>
        <c:lblOffset val="100"/>
        <c:noMultiLvlLbl val="0"/>
      </c:catAx>
      <c:valAx>
        <c:axId val="2613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28382"/>
        <c:axId val="86848865"/>
      </c:barChart>
      <c:catAx>
        <c:axId val="3682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865"/>
        <c:auto val="1"/>
        <c:lblAlgn val="ctr"/>
        <c:lblOffset val="100"/>
        <c:noMultiLvlLbl val="0"/>
      </c:catAx>
      <c:valAx>
        <c:axId val="868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80016"/>
        <c:axId val="44522362"/>
      </c:barChart>
      <c:catAx>
        <c:axId val="3308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362"/>
        <c:auto val="1"/>
        <c:lblAlgn val="ctr"/>
        <c:lblOffset val="100"/>
        <c:noMultiLvlLbl val="0"/>
      </c:catAx>
      <c:valAx>
        <c:axId val="4452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49723"/>
        <c:axId val="48594882"/>
      </c:barChart>
      <c:catAx>
        <c:axId val="8334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882"/>
        <c:auto val="1"/>
        <c:lblAlgn val="ctr"/>
        <c:lblOffset val="100"/>
        <c:noMultiLvlLbl val="0"/>
      </c:catAx>
      <c:valAx>
        <c:axId val="4859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61304"/>
        <c:axId val="70672084"/>
      </c:barChart>
      <c:catAx>
        <c:axId val="5716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084"/>
        <c:auto val="1"/>
        <c:lblAlgn val="ctr"/>
        <c:lblOffset val="100"/>
        <c:noMultiLvlLbl val="0"/>
      </c:catAx>
      <c:valAx>
        <c:axId val="7067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11320"/>
        <c:axId val="74042788"/>
      </c:barChart>
      <c:catAx>
        <c:axId val="3981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788"/>
        <c:auto val="1"/>
        <c:lblAlgn val="ctr"/>
        <c:lblOffset val="100"/>
        <c:noMultiLvlLbl val="0"/>
      </c:catAx>
      <c:valAx>
        <c:axId val="7404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26526"/>
        <c:axId val="67668976"/>
      </c:barChart>
      <c:catAx>
        <c:axId val="4712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976"/>
        <c:auto val="1"/>
        <c:lblAlgn val="ctr"/>
        <c:lblOffset val="100"/>
        <c:noMultiLvlLbl val="0"/>
      </c:catAx>
      <c:valAx>
        <c:axId val="6766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3548"/>
        <c:axId val="9342378"/>
      </c:barChart>
      <c:catAx>
        <c:axId val="620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78"/>
        <c:auto val="1"/>
        <c:lblAlgn val="ctr"/>
        <c:lblOffset val="100"/>
        <c:noMultiLvlLbl val="0"/>
      </c:catAx>
      <c:valAx>
        <c:axId val="934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09581"/>
        <c:axId val="61433243"/>
      </c:barChart>
      <c:catAx>
        <c:axId val="7350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243"/>
        <c:auto val="1"/>
        <c:lblAlgn val="ctr"/>
        <c:lblOffset val="100"/>
        <c:noMultiLvlLbl val="0"/>
      </c:catAx>
      <c:valAx>
        <c:axId val="6143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