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3416"/>
        <c:axId val="80312156"/>
      </c:scatterChart>
      <c:valAx>
        <c:axId val="154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156"/>
        <c:crossesAt val="0"/>
        <c:crossBetween val="midCat"/>
      </c:valAx>
      <c:valAx>
        <c:axId val="8031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75058"/>
        <c:axId val="19039183"/>
      </c:scatterChart>
      <c:valAx>
        <c:axId val="1747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183"/>
        <c:crossesAt val="0"/>
        <c:crossBetween val="midCat"/>
      </c:valAx>
      <c:valAx>
        <c:axId val="1903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30301"/>
        <c:axId val="71770470"/>
      </c:scatterChart>
      <c:valAx>
        <c:axId val="9223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70"/>
        <c:crossesAt val="0"/>
        <c:crossBetween val="midCat"/>
      </c:valAx>
      <c:valAx>
        <c:axId val="7177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9527"/>
        <c:axId val="51511460"/>
      </c:scatterChart>
      <c:valAx>
        <c:axId val="1351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60"/>
        <c:crossesAt val="0"/>
        <c:crossBetween val="midCat"/>
      </c:valAx>
      <c:valAx>
        <c:axId val="5151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