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48605"/>
        <c:axId val="25494623"/>
      </c:scatterChart>
      <c:valAx>
        <c:axId val="7394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23"/>
        <c:crossesAt val="0"/>
        <c:crossBetween val="midCat"/>
      </c:valAx>
      <c:valAx>
        <c:axId val="2549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79053"/>
        <c:axId val="24151062"/>
      </c:scatterChart>
      <c:valAx>
        <c:axId val="9637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062"/>
        <c:crossesAt val="0"/>
        <c:crossBetween val="midCat"/>
      </c:valAx>
      <c:valAx>
        <c:axId val="2415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60224"/>
        <c:axId val="99705631"/>
      </c:scatterChart>
      <c:valAx>
        <c:axId val="3846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631"/>
        <c:crossesAt val="0"/>
        <c:crossBetween val="midCat"/>
      </c:valAx>
      <c:valAx>
        <c:axId val="9970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0284"/>
        <c:axId val="99711548"/>
      </c:scatterChart>
      <c:valAx>
        <c:axId val="6396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48"/>
        <c:crossesAt val="0"/>
        <c:crossBetween val="midCat"/>
      </c:valAx>
      <c:valAx>
        <c:axId val="9971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