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55262"/>
        <c:axId val="68163024"/>
      </c:barChart>
      <c:catAx>
        <c:axId val="964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24"/>
        <c:auto val="1"/>
        <c:lblAlgn val="ctr"/>
        <c:lblOffset val="100"/>
        <c:noMultiLvlLbl val="0"/>
      </c:catAx>
      <c:valAx>
        <c:axId val="681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4491"/>
        <c:axId val="566995"/>
      </c:barChart>
      <c:catAx>
        <c:axId val="576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5"/>
        <c:auto val="1"/>
        <c:lblAlgn val="ctr"/>
        <c:lblOffset val="100"/>
        <c:noMultiLvlLbl val="0"/>
      </c:catAx>
      <c:valAx>
        <c:axId val="5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6024"/>
        <c:axId val="74345940"/>
      </c:barChart>
      <c:catAx>
        <c:axId val="353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940"/>
        <c:auto val="1"/>
        <c:lblAlgn val="ctr"/>
        <c:lblOffset val="100"/>
        <c:noMultiLvlLbl val="0"/>
      </c:catAx>
      <c:valAx>
        <c:axId val="743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90406"/>
        <c:axId val="54429436"/>
      </c:barChart>
      <c:catAx>
        <c:axId val="909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36"/>
        <c:auto val="1"/>
        <c:lblAlgn val="ctr"/>
        <c:lblOffset val="100"/>
        <c:noMultiLvlLbl val="0"/>
      </c:catAx>
      <c:valAx>
        <c:axId val="544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12348"/>
        <c:axId val="14573678"/>
      </c:barChart>
      <c:catAx>
        <c:axId val="713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678"/>
        <c:auto val="1"/>
        <c:lblAlgn val="ctr"/>
        <c:lblOffset val="100"/>
        <c:noMultiLvlLbl val="0"/>
      </c:catAx>
      <c:valAx>
        <c:axId val="145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24162"/>
        <c:axId val="98333396"/>
      </c:barChart>
      <c:catAx>
        <c:axId val="5282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396"/>
        <c:auto val="1"/>
        <c:lblAlgn val="ctr"/>
        <c:lblOffset val="100"/>
        <c:noMultiLvlLbl val="0"/>
      </c:catAx>
      <c:valAx>
        <c:axId val="983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6179"/>
        <c:axId val="27166648"/>
      </c:barChart>
      <c:catAx>
        <c:axId val="323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48"/>
        <c:auto val="1"/>
        <c:lblAlgn val="ctr"/>
        <c:lblOffset val="100"/>
        <c:noMultiLvlLbl val="0"/>
      </c:catAx>
      <c:valAx>
        <c:axId val="271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76427"/>
        <c:axId val="76237624"/>
      </c:barChart>
      <c:catAx>
        <c:axId val="185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24"/>
        <c:auto val="1"/>
        <c:lblAlgn val="ctr"/>
        <c:lblOffset val="100"/>
        <c:noMultiLvlLbl val="0"/>
      </c:catAx>
      <c:valAx>
        <c:axId val="762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84364"/>
        <c:axId val="67536129"/>
      </c:barChart>
      <c:catAx>
        <c:axId val="549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129"/>
        <c:auto val="1"/>
        <c:lblAlgn val="ctr"/>
        <c:lblOffset val="100"/>
        <c:noMultiLvlLbl val="0"/>
      </c:catAx>
      <c:valAx>
        <c:axId val="675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96264"/>
        <c:axId val="72537010"/>
      </c:barChart>
      <c:catAx>
        <c:axId val="332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010"/>
        <c:auto val="1"/>
        <c:lblAlgn val="ctr"/>
        <c:lblOffset val="100"/>
        <c:noMultiLvlLbl val="0"/>
      </c:catAx>
      <c:valAx>
        <c:axId val="725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60315"/>
        <c:axId val="7284852"/>
      </c:barChart>
      <c:catAx>
        <c:axId val="540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52"/>
        <c:auto val="1"/>
        <c:lblAlgn val="ctr"/>
        <c:lblOffset val="100"/>
        <c:noMultiLvlLbl val="0"/>
      </c:catAx>
      <c:valAx>
        <c:axId val="72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4113"/>
        <c:axId val="58158073"/>
      </c:barChart>
      <c:catAx>
        <c:axId val="609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073"/>
        <c:auto val="1"/>
        <c:lblAlgn val="ctr"/>
        <c:lblOffset val="100"/>
        <c:noMultiLvlLbl val="0"/>
      </c:catAx>
      <c:valAx>
        <c:axId val="581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02634"/>
        <c:axId val="5665881"/>
      </c:barChart>
      <c:catAx>
        <c:axId val="956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81"/>
        <c:auto val="1"/>
        <c:lblAlgn val="ctr"/>
        <c:lblOffset val="100"/>
        <c:noMultiLvlLbl val="0"/>
      </c:catAx>
      <c:valAx>
        <c:axId val="56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69601"/>
        <c:axId val="53258273"/>
      </c:barChart>
      <c:catAx>
        <c:axId val="692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273"/>
        <c:auto val="1"/>
        <c:lblAlgn val="ctr"/>
        <c:lblOffset val="100"/>
        <c:noMultiLvlLbl val="0"/>
      </c:catAx>
      <c:valAx>
        <c:axId val="532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54995"/>
        <c:axId val="55173775"/>
      </c:barChart>
      <c:catAx>
        <c:axId val="605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775"/>
        <c:auto val="1"/>
        <c:lblAlgn val="ctr"/>
        <c:lblOffset val="100"/>
        <c:noMultiLvlLbl val="0"/>
      </c:catAx>
      <c:valAx>
        <c:axId val="551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378"/>
        <c:axId val="52952256"/>
      </c:barChart>
      <c:catAx>
        <c:axId val="5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256"/>
        <c:auto val="1"/>
        <c:lblAlgn val="ctr"/>
        <c:lblOffset val="100"/>
        <c:noMultiLvlLbl val="0"/>
      </c:catAx>
      <c:valAx>
        <c:axId val="529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35556"/>
        <c:axId val="55634136"/>
      </c:barChart>
      <c:catAx>
        <c:axId val="324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136"/>
        <c:auto val="1"/>
        <c:lblAlgn val="ctr"/>
        <c:lblOffset val="100"/>
        <c:noMultiLvlLbl val="0"/>
      </c:catAx>
      <c:valAx>
        <c:axId val="556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88254"/>
        <c:axId val="78705468"/>
      </c:barChart>
      <c:catAx>
        <c:axId val="330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468"/>
        <c:auto val="1"/>
        <c:lblAlgn val="ctr"/>
        <c:lblOffset val="100"/>
        <c:noMultiLvlLbl val="0"/>
      </c:catAx>
      <c:valAx>
        <c:axId val="787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