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9852819"/>
        <c:axId val="78655678"/>
      </c:barChart>
      <c:catAx>
        <c:axId val="99852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55678"/>
        <c:auto val="1"/>
        <c:lblAlgn val="ctr"/>
        <c:lblOffset val="100"/>
        <c:noMultiLvlLbl val="0"/>
      </c:catAx>
      <c:valAx>
        <c:axId val="78655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52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508427"/>
        <c:axId val="35575998"/>
      </c:barChart>
      <c:catAx>
        <c:axId val="31508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75998"/>
        <c:auto val="1"/>
        <c:lblAlgn val="ctr"/>
        <c:lblOffset val="100"/>
        <c:noMultiLvlLbl val="0"/>
      </c:catAx>
      <c:valAx>
        <c:axId val="35575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08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4646228"/>
        <c:axId val="69783127"/>
      </c:barChart>
      <c:catAx>
        <c:axId val="64646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83127"/>
        <c:auto val="1"/>
        <c:lblAlgn val="ctr"/>
        <c:lblOffset val="100"/>
        <c:noMultiLvlLbl val="0"/>
      </c:catAx>
      <c:valAx>
        <c:axId val="69783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46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0354665"/>
        <c:axId val="63317056"/>
      </c:barChart>
      <c:catAx>
        <c:axId val="60354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17056"/>
        <c:auto val="1"/>
        <c:lblAlgn val="ctr"/>
        <c:lblOffset val="100"/>
        <c:noMultiLvlLbl val="0"/>
      </c:catAx>
      <c:valAx>
        <c:axId val="63317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54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0489390"/>
        <c:axId val="66977566"/>
      </c:barChart>
      <c:catAx>
        <c:axId val="10489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77566"/>
        <c:auto val="1"/>
        <c:lblAlgn val="ctr"/>
        <c:lblOffset val="100"/>
        <c:noMultiLvlLbl val="0"/>
      </c:catAx>
      <c:valAx>
        <c:axId val="66977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89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825913"/>
        <c:axId val="3536848"/>
      </c:barChart>
      <c:catAx>
        <c:axId val="96825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6848"/>
        <c:auto val="1"/>
        <c:lblAlgn val="ctr"/>
        <c:lblOffset val="100"/>
        <c:noMultiLvlLbl val="0"/>
      </c:catAx>
      <c:valAx>
        <c:axId val="3536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25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251419"/>
        <c:axId val="19123018"/>
      </c:barChart>
      <c:catAx>
        <c:axId val="66251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23018"/>
        <c:auto val="1"/>
        <c:lblAlgn val="ctr"/>
        <c:lblOffset val="100"/>
        <c:noMultiLvlLbl val="0"/>
      </c:catAx>
      <c:valAx>
        <c:axId val="19123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51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2215774"/>
        <c:axId val="60936118"/>
      </c:barChart>
      <c:catAx>
        <c:axId val="12215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36118"/>
        <c:auto val="1"/>
        <c:lblAlgn val="ctr"/>
        <c:lblOffset val="100"/>
        <c:noMultiLvlLbl val="0"/>
      </c:catAx>
      <c:valAx>
        <c:axId val="60936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15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319938"/>
        <c:axId val="30949751"/>
      </c:barChart>
      <c:catAx>
        <c:axId val="51319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49751"/>
        <c:auto val="1"/>
        <c:lblAlgn val="ctr"/>
        <c:lblOffset val="100"/>
        <c:noMultiLvlLbl val="0"/>
      </c:catAx>
      <c:valAx>
        <c:axId val="30949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19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298984"/>
        <c:axId val="81631407"/>
      </c:barChart>
      <c:catAx>
        <c:axId val="47298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31407"/>
        <c:auto val="1"/>
        <c:lblAlgn val="ctr"/>
        <c:lblOffset val="100"/>
        <c:noMultiLvlLbl val="0"/>
      </c:catAx>
      <c:valAx>
        <c:axId val="81631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98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6960648"/>
        <c:axId val="61818874"/>
      </c:barChart>
      <c:catAx>
        <c:axId val="66960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18874"/>
        <c:auto val="1"/>
        <c:lblAlgn val="ctr"/>
        <c:lblOffset val="100"/>
        <c:noMultiLvlLbl val="0"/>
      </c:catAx>
      <c:valAx>
        <c:axId val="61818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60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331000"/>
        <c:axId val="16462255"/>
      </c:barChart>
      <c:catAx>
        <c:axId val="31331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62255"/>
        <c:auto val="1"/>
        <c:lblAlgn val="ctr"/>
        <c:lblOffset val="100"/>
        <c:noMultiLvlLbl val="0"/>
      </c:catAx>
      <c:valAx>
        <c:axId val="16462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31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204602"/>
        <c:axId val="4101879"/>
      </c:barChart>
      <c:catAx>
        <c:axId val="50204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1879"/>
        <c:auto val="1"/>
        <c:lblAlgn val="ctr"/>
        <c:lblOffset val="100"/>
        <c:noMultiLvlLbl val="0"/>
      </c:catAx>
      <c:valAx>
        <c:axId val="4101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04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586421"/>
        <c:axId val="70810104"/>
      </c:barChart>
      <c:catAx>
        <c:axId val="74586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10104"/>
        <c:auto val="1"/>
        <c:lblAlgn val="ctr"/>
        <c:lblOffset val="100"/>
        <c:noMultiLvlLbl val="0"/>
      </c:catAx>
      <c:valAx>
        <c:axId val="70810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86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3745826"/>
        <c:axId val="68872827"/>
      </c:barChart>
      <c:catAx>
        <c:axId val="73745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72827"/>
        <c:auto val="1"/>
        <c:lblAlgn val="ctr"/>
        <c:lblOffset val="100"/>
        <c:noMultiLvlLbl val="0"/>
      </c:catAx>
      <c:valAx>
        <c:axId val="68872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45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949761"/>
        <c:axId val="79265868"/>
      </c:barChart>
      <c:catAx>
        <c:axId val="78949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65868"/>
        <c:auto val="1"/>
        <c:lblAlgn val="ctr"/>
        <c:lblOffset val="100"/>
        <c:noMultiLvlLbl val="0"/>
      </c:catAx>
      <c:valAx>
        <c:axId val="79265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9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349469"/>
        <c:axId val="67182835"/>
      </c:barChart>
      <c:catAx>
        <c:axId val="13349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82835"/>
        <c:auto val="1"/>
        <c:lblAlgn val="ctr"/>
        <c:lblOffset val="100"/>
        <c:noMultiLvlLbl val="0"/>
      </c:catAx>
      <c:valAx>
        <c:axId val="67182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49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584790"/>
        <c:axId val="35786774"/>
      </c:barChart>
      <c:catAx>
        <c:axId val="52584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86774"/>
        <c:auto val="1"/>
        <c:lblAlgn val="ctr"/>
        <c:lblOffset val="100"/>
        <c:noMultiLvlLbl val="0"/>
      </c:catAx>
      <c:valAx>
        <c:axId val="35786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84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