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96647"/>
        <c:axId val="16277368"/>
      </c:scatterChart>
      <c:valAx>
        <c:axId val="6369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368"/>
        <c:crossesAt val="0"/>
        <c:crossBetween val="midCat"/>
      </c:valAx>
      <c:valAx>
        <c:axId val="1627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8836"/>
        <c:axId val="8962921"/>
      </c:scatterChart>
      <c:valAx>
        <c:axId val="5488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21"/>
        <c:crossesAt val="0"/>
        <c:crossBetween val="midCat"/>
      </c:valAx>
      <c:valAx>
        <c:axId val="896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95400"/>
        <c:axId val="73587656"/>
      </c:scatterChart>
      <c:valAx>
        <c:axId val="9069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656"/>
        <c:crossesAt val="0"/>
        <c:crossBetween val="midCat"/>
      </c:valAx>
      <c:valAx>
        <c:axId val="7358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40655"/>
        <c:axId val="96599021"/>
      </c:scatterChart>
      <c:valAx>
        <c:axId val="2694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21"/>
        <c:crossesAt val="0"/>
        <c:crossBetween val="midCat"/>
      </c:valAx>
      <c:valAx>
        <c:axId val="9659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