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74735"/>
        <c:axId val="14360984"/>
      </c:barChart>
      <c:catAx>
        <c:axId val="517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984"/>
        <c:auto val="1"/>
        <c:lblAlgn val="ctr"/>
        <c:lblOffset val="100"/>
        <c:noMultiLvlLbl val="0"/>
      </c:catAx>
      <c:valAx>
        <c:axId val="143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3000"/>
        <c:axId val="67143484"/>
      </c:barChart>
      <c:catAx>
        <c:axId val="122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84"/>
        <c:auto val="1"/>
        <c:lblAlgn val="ctr"/>
        <c:lblOffset val="100"/>
        <c:noMultiLvlLbl val="0"/>
      </c:catAx>
      <c:valAx>
        <c:axId val="671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07081"/>
        <c:axId val="14427075"/>
      </c:barChart>
      <c:catAx>
        <c:axId val="338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75"/>
        <c:auto val="1"/>
        <c:lblAlgn val="ctr"/>
        <c:lblOffset val="100"/>
        <c:noMultiLvlLbl val="0"/>
      </c:catAx>
      <c:valAx>
        <c:axId val="144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18339"/>
        <c:axId val="36117294"/>
      </c:barChart>
      <c:catAx>
        <c:axId val="872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294"/>
        <c:auto val="1"/>
        <c:lblAlgn val="ctr"/>
        <c:lblOffset val="100"/>
        <c:noMultiLvlLbl val="0"/>
      </c:catAx>
      <c:valAx>
        <c:axId val="361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6143"/>
        <c:axId val="12663783"/>
      </c:barChart>
      <c:catAx>
        <c:axId val="886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83"/>
        <c:auto val="1"/>
        <c:lblAlgn val="ctr"/>
        <c:lblOffset val="100"/>
        <c:noMultiLvlLbl val="0"/>
      </c:catAx>
      <c:valAx>
        <c:axId val="126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2627"/>
        <c:axId val="52045670"/>
      </c:barChart>
      <c:catAx>
        <c:axId val="717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70"/>
        <c:auto val="1"/>
        <c:lblAlgn val="ctr"/>
        <c:lblOffset val="100"/>
        <c:noMultiLvlLbl val="0"/>
      </c:catAx>
      <c:valAx>
        <c:axId val="520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4847"/>
        <c:axId val="90588921"/>
      </c:barChart>
      <c:catAx>
        <c:axId val="480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21"/>
        <c:auto val="1"/>
        <c:lblAlgn val="ctr"/>
        <c:lblOffset val="100"/>
        <c:noMultiLvlLbl val="0"/>
      </c:catAx>
      <c:valAx>
        <c:axId val="905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6753"/>
        <c:axId val="76460376"/>
      </c:barChart>
      <c:catAx>
        <c:axId val="8952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76"/>
        <c:auto val="1"/>
        <c:lblAlgn val="ctr"/>
        <c:lblOffset val="100"/>
        <c:noMultiLvlLbl val="0"/>
      </c:catAx>
      <c:valAx>
        <c:axId val="764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501"/>
        <c:axId val="36069256"/>
      </c:barChart>
      <c:catAx>
        <c:axId val="31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256"/>
        <c:auto val="1"/>
        <c:lblAlgn val="ctr"/>
        <c:lblOffset val="100"/>
        <c:noMultiLvlLbl val="0"/>
      </c:catAx>
      <c:valAx>
        <c:axId val="360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6472"/>
        <c:axId val="49758239"/>
      </c:barChart>
      <c:catAx>
        <c:axId val="277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39"/>
        <c:auto val="1"/>
        <c:lblAlgn val="ctr"/>
        <c:lblOffset val="100"/>
        <c:noMultiLvlLbl val="0"/>
      </c:catAx>
      <c:valAx>
        <c:axId val="497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93196"/>
        <c:axId val="76971584"/>
      </c:barChart>
      <c:catAx>
        <c:axId val="615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584"/>
        <c:auto val="1"/>
        <c:lblAlgn val="ctr"/>
        <c:lblOffset val="100"/>
        <c:noMultiLvlLbl val="0"/>
      </c:catAx>
      <c:valAx>
        <c:axId val="769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4936"/>
        <c:axId val="95071206"/>
      </c:barChart>
      <c:catAx>
        <c:axId val="942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06"/>
        <c:auto val="1"/>
        <c:lblAlgn val="ctr"/>
        <c:lblOffset val="100"/>
        <c:noMultiLvlLbl val="0"/>
      </c:catAx>
      <c:valAx>
        <c:axId val="950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8763"/>
        <c:axId val="63121065"/>
      </c:barChart>
      <c:catAx>
        <c:axId val="693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065"/>
        <c:auto val="1"/>
        <c:lblAlgn val="ctr"/>
        <c:lblOffset val="100"/>
        <c:noMultiLvlLbl val="0"/>
      </c:catAx>
      <c:valAx>
        <c:axId val="631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4621"/>
        <c:axId val="69944297"/>
      </c:barChart>
      <c:catAx>
        <c:axId val="753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97"/>
        <c:auto val="1"/>
        <c:lblAlgn val="ctr"/>
        <c:lblOffset val="100"/>
        <c:noMultiLvlLbl val="0"/>
      </c:catAx>
      <c:valAx>
        <c:axId val="699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0585"/>
        <c:axId val="57242390"/>
      </c:barChart>
      <c:catAx>
        <c:axId val="276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90"/>
        <c:auto val="1"/>
        <c:lblAlgn val="ctr"/>
        <c:lblOffset val="100"/>
        <c:noMultiLvlLbl val="0"/>
      </c:catAx>
      <c:valAx>
        <c:axId val="572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20450"/>
        <c:axId val="98138339"/>
      </c:barChart>
      <c:catAx>
        <c:axId val="5262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39"/>
        <c:auto val="1"/>
        <c:lblAlgn val="ctr"/>
        <c:lblOffset val="100"/>
        <c:noMultiLvlLbl val="0"/>
      </c:catAx>
      <c:valAx>
        <c:axId val="981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0053"/>
        <c:axId val="21113561"/>
      </c:barChart>
      <c:catAx>
        <c:axId val="636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61"/>
        <c:auto val="1"/>
        <c:lblAlgn val="ctr"/>
        <c:lblOffset val="100"/>
        <c:noMultiLvlLbl val="0"/>
      </c:catAx>
      <c:valAx>
        <c:axId val="211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1524"/>
        <c:axId val="59493254"/>
      </c:barChart>
      <c:catAx>
        <c:axId val="734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54"/>
        <c:auto val="1"/>
        <c:lblAlgn val="ctr"/>
        <c:lblOffset val="100"/>
        <c:noMultiLvlLbl val="0"/>
      </c:catAx>
      <c:valAx>
        <c:axId val="594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