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03720"/>
        <c:axId val="88172707"/>
      </c:scatterChart>
      <c:valAx>
        <c:axId val="1010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707"/>
        <c:crossesAt val="0"/>
        <c:crossBetween val="midCat"/>
      </c:valAx>
      <c:valAx>
        <c:axId val="8817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96937"/>
        <c:axId val="51415547"/>
      </c:scatterChart>
      <c:valAx>
        <c:axId val="5409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547"/>
        <c:crossesAt val="0"/>
        <c:crossBetween val="midCat"/>
      </c:valAx>
      <c:valAx>
        <c:axId val="5141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590"/>
        <c:axId val="6128739"/>
      </c:scatterChart>
      <c:valAx>
        <c:axId val="475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39"/>
        <c:crossesAt val="0"/>
        <c:crossBetween val="midCat"/>
      </c:valAx>
      <c:valAx>
        <c:axId val="612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39301"/>
        <c:axId val="36473581"/>
      </c:scatterChart>
      <c:valAx>
        <c:axId val="1043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581"/>
        <c:crossesAt val="0"/>
        <c:crossBetween val="midCat"/>
      </c:valAx>
      <c:valAx>
        <c:axId val="3647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