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11155"/>
        <c:axId val="74463055"/>
      </c:scatterChart>
      <c:valAx>
        <c:axId val="9971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055"/>
        <c:crossesAt val="0"/>
        <c:crossBetween val="midCat"/>
      </c:valAx>
      <c:valAx>
        <c:axId val="7446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04592"/>
        <c:axId val="65901820"/>
      </c:scatterChart>
      <c:valAx>
        <c:axId val="5360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820"/>
        <c:crossesAt val="0"/>
        <c:crossBetween val="midCat"/>
      </c:valAx>
      <c:valAx>
        <c:axId val="6590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53338"/>
        <c:axId val="23518129"/>
      </c:scatterChart>
      <c:valAx>
        <c:axId val="1385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129"/>
        <c:crossesAt val="0"/>
        <c:crossBetween val="midCat"/>
      </c:valAx>
      <c:valAx>
        <c:axId val="2351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03773"/>
        <c:axId val="65684523"/>
      </c:scatterChart>
      <c:valAx>
        <c:axId val="5240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523"/>
        <c:crossesAt val="0"/>
        <c:crossBetween val="midCat"/>
      </c:valAx>
      <c:valAx>
        <c:axId val="6568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