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79490"/>
        <c:axId val="56433186"/>
      </c:barChart>
      <c:catAx>
        <c:axId val="1377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186"/>
        <c:auto val="1"/>
        <c:lblAlgn val="ctr"/>
        <c:lblOffset val="100"/>
        <c:noMultiLvlLbl val="0"/>
      </c:catAx>
      <c:valAx>
        <c:axId val="5643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12097"/>
        <c:axId val="41792761"/>
      </c:barChart>
      <c:catAx>
        <c:axId val="5931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761"/>
        <c:auto val="1"/>
        <c:lblAlgn val="ctr"/>
        <c:lblOffset val="100"/>
        <c:noMultiLvlLbl val="0"/>
      </c:catAx>
      <c:valAx>
        <c:axId val="4179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41908"/>
        <c:axId val="6813384"/>
      </c:barChart>
      <c:catAx>
        <c:axId val="8454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84"/>
        <c:auto val="1"/>
        <c:lblAlgn val="ctr"/>
        <c:lblOffset val="100"/>
        <c:noMultiLvlLbl val="0"/>
      </c:catAx>
      <c:valAx>
        <c:axId val="681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02270"/>
        <c:axId val="64746131"/>
      </c:barChart>
      <c:catAx>
        <c:axId val="8460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131"/>
        <c:auto val="1"/>
        <c:lblAlgn val="ctr"/>
        <c:lblOffset val="100"/>
        <c:noMultiLvlLbl val="0"/>
      </c:catAx>
      <c:valAx>
        <c:axId val="6474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02810"/>
        <c:axId val="45554710"/>
      </c:barChart>
      <c:catAx>
        <c:axId val="7030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710"/>
        <c:auto val="1"/>
        <c:lblAlgn val="ctr"/>
        <c:lblOffset val="100"/>
        <c:noMultiLvlLbl val="0"/>
      </c:catAx>
      <c:valAx>
        <c:axId val="4555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0631"/>
        <c:axId val="97119829"/>
      </c:barChart>
      <c:catAx>
        <c:axId val="882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829"/>
        <c:auto val="1"/>
        <c:lblAlgn val="ctr"/>
        <c:lblOffset val="100"/>
        <c:noMultiLvlLbl val="0"/>
      </c:catAx>
      <c:valAx>
        <c:axId val="9711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66557"/>
        <c:axId val="43837742"/>
      </c:barChart>
      <c:catAx>
        <c:axId val="3326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742"/>
        <c:auto val="1"/>
        <c:lblAlgn val="ctr"/>
        <c:lblOffset val="100"/>
        <c:noMultiLvlLbl val="0"/>
      </c:catAx>
      <c:valAx>
        <c:axId val="4383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86993"/>
        <c:axId val="435958"/>
      </c:barChart>
      <c:catAx>
        <c:axId val="6848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58"/>
        <c:auto val="1"/>
        <c:lblAlgn val="ctr"/>
        <c:lblOffset val="100"/>
        <c:noMultiLvlLbl val="0"/>
      </c:catAx>
      <c:valAx>
        <c:axId val="43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48132"/>
        <c:axId val="3503460"/>
      </c:barChart>
      <c:catAx>
        <c:axId val="7154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60"/>
        <c:auto val="1"/>
        <c:lblAlgn val="ctr"/>
        <c:lblOffset val="100"/>
        <c:noMultiLvlLbl val="0"/>
      </c:catAx>
      <c:valAx>
        <c:axId val="350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27076"/>
        <c:axId val="61174505"/>
      </c:barChart>
      <c:catAx>
        <c:axId val="4982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505"/>
        <c:auto val="1"/>
        <c:lblAlgn val="ctr"/>
        <c:lblOffset val="100"/>
        <c:noMultiLvlLbl val="0"/>
      </c:catAx>
      <c:valAx>
        <c:axId val="6117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74679"/>
        <c:axId val="23917433"/>
      </c:barChart>
      <c:catAx>
        <c:axId val="8207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433"/>
        <c:auto val="1"/>
        <c:lblAlgn val="ctr"/>
        <c:lblOffset val="100"/>
        <c:noMultiLvlLbl val="0"/>
      </c:catAx>
      <c:valAx>
        <c:axId val="2391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78721"/>
        <c:axId val="67717757"/>
      </c:barChart>
      <c:catAx>
        <c:axId val="6737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757"/>
        <c:auto val="1"/>
        <c:lblAlgn val="ctr"/>
        <c:lblOffset val="100"/>
        <c:noMultiLvlLbl val="0"/>
      </c:catAx>
      <c:valAx>
        <c:axId val="6771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04819"/>
        <c:axId val="38805456"/>
      </c:barChart>
      <c:catAx>
        <c:axId val="4180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5456"/>
        <c:auto val="1"/>
        <c:lblAlgn val="ctr"/>
        <c:lblOffset val="100"/>
        <c:noMultiLvlLbl val="0"/>
      </c:catAx>
      <c:valAx>
        <c:axId val="3880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84882"/>
        <c:axId val="51104392"/>
      </c:barChart>
      <c:catAx>
        <c:axId val="5848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392"/>
        <c:auto val="1"/>
        <c:lblAlgn val="ctr"/>
        <c:lblOffset val="100"/>
        <c:noMultiLvlLbl val="0"/>
      </c:catAx>
      <c:valAx>
        <c:axId val="5110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36636"/>
        <c:axId val="40273759"/>
      </c:barChart>
      <c:catAx>
        <c:axId val="3493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759"/>
        <c:auto val="1"/>
        <c:lblAlgn val="ctr"/>
        <c:lblOffset val="100"/>
        <c:noMultiLvlLbl val="0"/>
      </c:catAx>
      <c:valAx>
        <c:axId val="4027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82562"/>
        <c:axId val="40489935"/>
      </c:barChart>
      <c:catAx>
        <c:axId val="5918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935"/>
        <c:auto val="1"/>
        <c:lblAlgn val="ctr"/>
        <c:lblOffset val="100"/>
        <c:noMultiLvlLbl val="0"/>
      </c:catAx>
      <c:valAx>
        <c:axId val="4048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537118"/>
        <c:axId val="23752974"/>
      </c:barChart>
      <c:catAx>
        <c:axId val="8053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974"/>
        <c:auto val="1"/>
        <c:lblAlgn val="ctr"/>
        <c:lblOffset val="100"/>
        <c:noMultiLvlLbl val="0"/>
      </c:catAx>
      <c:valAx>
        <c:axId val="2375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66605"/>
        <c:axId val="44778368"/>
      </c:barChart>
      <c:catAx>
        <c:axId val="4506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368"/>
        <c:auto val="1"/>
        <c:lblAlgn val="ctr"/>
        <c:lblOffset val="100"/>
        <c:noMultiLvlLbl val="0"/>
      </c:catAx>
      <c:valAx>
        <c:axId val="4477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