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68953"/>
        <c:axId val="5542336"/>
      </c:scatterChart>
      <c:valAx>
        <c:axId val="3636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36"/>
        <c:crossesAt val="0"/>
        <c:crossBetween val="midCat"/>
      </c:valAx>
      <c:valAx>
        <c:axId val="554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57799"/>
        <c:axId val="31501954"/>
      </c:scatterChart>
      <c:valAx>
        <c:axId val="59557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954"/>
        <c:crossesAt val="0"/>
        <c:crossBetween val="midCat"/>
      </c:valAx>
      <c:valAx>
        <c:axId val="3150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23510"/>
        <c:axId val="13570887"/>
      </c:scatterChart>
      <c:valAx>
        <c:axId val="4422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887"/>
        <c:crossesAt val="0"/>
        <c:crossBetween val="midCat"/>
      </c:valAx>
      <c:valAx>
        <c:axId val="13570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22245"/>
        <c:axId val="52979961"/>
      </c:scatterChart>
      <c:valAx>
        <c:axId val="4142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961"/>
        <c:crossesAt val="0"/>
        <c:crossBetween val="midCat"/>
      </c:valAx>
      <c:valAx>
        <c:axId val="5297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