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8090"/>
        <c:axId val="24802287"/>
      </c:barChart>
      <c:catAx>
        <c:axId val="543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287"/>
        <c:auto val="1"/>
        <c:lblAlgn val="ctr"/>
        <c:lblOffset val="100"/>
        <c:noMultiLvlLbl val="0"/>
      </c:catAx>
      <c:valAx>
        <c:axId val="248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28563"/>
        <c:axId val="22757615"/>
      </c:barChart>
      <c:catAx>
        <c:axId val="888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615"/>
        <c:auto val="1"/>
        <c:lblAlgn val="ctr"/>
        <c:lblOffset val="100"/>
        <c:noMultiLvlLbl val="0"/>
      </c:catAx>
      <c:valAx>
        <c:axId val="227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4704"/>
        <c:axId val="30828727"/>
      </c:barChart>
      <c:catAx>
        <c:axId val="87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727"/>
        <c:auto val="1"/>
        <c:lblAlgn val="ctr"/>
        <c:lblOffset val="100"/>
        <c:noMultiLvlLbl val="0"/>
      </c:catAx>
      <c:valAx>
        <c:axId val="308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2373"/>
        <c:axId val="71663306"/>
      </c:barChart>
      <c:catAx>
        <c:axId val="962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06"/>
        <c:auto val="1"/>
        <c:lblAlgn val="ctr"/>
        <c:lblOffset val="100"/>
        <c:noMultiLvlLbl val="0"/>
      </c:catAx>
      <c:valAx>
        <c:axId val="716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57192"/>
        <c:axId val="56890160"/>
      </c:barChart>
      <c:catAx>
        <c:axId val="5095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160"/>
        <c:auto val="1"/>
        <c:lblAlgn val="ctr"/>
        <c:lblOffset val="100"/>
        <c:noMultiLvlLbl val="0"/>
      </c:catAx>
      <c:valAx>
        <c:axId val="568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41513"/>
        <c:axId val="95652083"/>
      </c:barChart>
      <c:catAx>
        <c:axId val="997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083"/>
        <c:auto val="1"/>
        <c:lblAlgn val="ctr"/>
        <c:lblOffset val="100"/>
        <c:noMultiLvlLbl val="0"/>
      </c:catAx>
      <c:valAx>
        <c:axId val="956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2435"/>
        <c:axId val="96345999"/>
      </c:barChart>
      <c:catAx>
        <c:axId val="1515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999"/>
        <c:auto val="1"/>
        <c:lblAlgn val="ctr"/>
        <c:lblOffset val="100"/>
        <c:noMultiLvlLbl val="0"/>
      </c:catAx>
      <c:valAx>
        <c:axId val="963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47190"/>
        <c:axId val="83374089"/>
      </c:barChart>
      <c:catAx>
        <c:axId val="101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089"/>
        <c:auto val="1"/>
        <c:lblAlgn val="ctr"/>
        <c:lblOffset val="100"/>
        <c:noMultiLvlLbl val="0"/>
      </c:catAx>
      <c:valAx>
        <c:axId val="833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74"/>
        <c:axId val="15903999"/>
      </c:barChart>
      <c:catAx>
        <c:axId val="6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999"/>
        <c:auto val="1"/>
        <c:lblAlgn val="ctr"/>
        <c:lblOffset val="100"/>
        <c:noMultiLvlLbl val="0"/>
      </c:catAx>
      <c:valAx>
        <c:axId val="159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19731"/>
        <c:axId val="37588546"/>
      </c:barChart>
      <c:catAx>
        <c:axId val="5291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546"/>
        <c:auto val="1"/>
        <c:lblAlgn val="ctr"/>
        <c:lblOffset val="100"/>
        <c:noMultiLvlLbl val="0"/>
      </c:catAx>
      <c:valAx>
        <c:axId val="375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9407"/>
        <c:axId val="62039081"/>
      </c:barChart>
      <c:catAx>
        <c:axId val="794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081"/>
        <c:auto val="1"/>
        <c:lblAlgn val="ctr"/>
        <c:lblOffset val="100"/>
        <c:noMultiLvlLbl val="0"/>
      </c:catAx>
      <c:valAx>
        <c:axId val="620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6050"/>
        <c:axId val="53517554"/>
      </c:barChart>
      <c:catAx>
        <c:axId val="670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554"/>
        <c:auto val="1"/>
        <c:lblAlgn val="ctr"/>
        <c:lblOffset val="100"/>
        <c:noMultiLvlLbl val="0"/>
      </c:catAx>
      <c:valAx>
        <c:axId val="535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1845"/>
        <c:axId val="40943369"/>
      </c:barChart>
      <c:catAx>
        <c:axId val="201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369"/>
        <c:auto val="1"/>
        <c:lblAlgn val="ctr"/>
        <c:lblOffset val="100"/>
        <c:noMultiLvlLbl val="0"/>
      </c:catAx>
      <c:valAx>
        <c:axId val="409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79170"/>
        <c:axId val="40145638"/>
      </c:barChart>
      <c:catAx>
        <c:axId val="338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38"/>
        <c:auto val="1"/>
        <c:lblAlgn val="ctr"/>
        <c:lblOffset val="100"/>
        <c:noMultiLvlLbl val="0"/>
      </c:catAx>
      <c:valAx>
        <c:axId val="401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6404"/>
        <c:axId val="11183164"/>
      </c:barChart>
      <c:catAx>
        <c:axId val="559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164"/>
        <c:auto val="1"/>
        <c:lblAlgn val="ctr"/>
        <c:lblOffset val="100"/>
        <c:noMultiLvlLbl val="0"/>
      </c:catAx>
      <c:valAx>
        <c:axId val="111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99554"/>
        <c:axId val="48978290"/>
      </c:barChart>
      <c:catAx>
        <c:axId val="8709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90"/>
        <c:auto val="1"/>
        <c:lblAlgn val="ctr"/>
        <c:lblOffset val="100"/>
        <c:noMultiLvlLbl val="0"/>
      </c:catAx>
      <c:valAx>
        <c:axId val="489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51751"/>
        <c:axId val="9120367"/>
      </c:barChart>
      <c:catAx>
        <c:axId val="4595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67"/>
        <c:auto val="1"/>
        <c:lblAlgn val="ctr"/>
        <c:lblOffset val="100"/>
        <c:noMultiLvlLbl val="0"/>
      </c:catAx>
      <c:valAx>
        <c:axId val="91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91913"/>
        <c:axId val="59334434"/>
      </c:barChart>
      <c:catAx>
        <c:axId val="513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434"/>
        <c:auto val="1"/>
        <c:lblAlgn val="ctr"/>
        <c:lblOffset val="100"/>
        <c:noMultiLvlLbl val="0"/>
      </c:catAx>
      <c:valAx>
        <c:axId val="593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