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0277"/>
        <c:axId val="8117276"/>
      </c:scatterChart>
      <c:valAx>
        <c:axId val="5123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76"/>
        <c:crossesAt val="0"/>
        <c:crossBetween val="midCat"/>
      </c:valAx>
      <c:valAx>
        <c:axId val="811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2941"/>
        <c:axId val="43007254"/>
      </c:scatterChart>
      <c:valAx>
        <c:axId val="8004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254"/>
        <c:crossesAt val="0"/>
        <c:crossBetween val="midCat"/>
      </c:valAx>
      <c:valAx>
        <c:axId val="4300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0909"/>
        <c:axId val="36342083"/>
      </c:scatterChart>
      <c:valAx>
        <c:axId val="5896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083"/>
        <c:crossesAt val="0"/>
        <c:crossBetween val="midCat"/>
      </c:valAx>
      <c:valAx>
        <c:axId val="3634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92373"/>
        <c:axId val="68971223"/>
      </c:scatterChart>
      <c:valAx>
        <c:axId val="5089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223"/>
        <c:crossesAt val="0"/>
        <c:crossBetween val="midCat"/>
      </c:valAx>
      <c:valAx>
        <c:axId val="6897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