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0778"/>
        <c:axId val="76176147"/>
      </c:barChart>
      <c:catAx>
        <c:axId val="194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147"/>
        <c:auto val="1"/>
        <c:lblAlgn val="ctr"/>
        <c:lblOffset val="100"/>
        <c:noMultiLvlLbl val="0"/>
      </c:catAx>
      <c:valAx>
        <c:axId val="761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920"/>
        <c:axId val="14047"/>
      </c:barChart>
      <c:catAx>
        <c:axId val="74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"/>
        <c:auto val="1"/>
        <c:lblAlgn val="ctr"/>
        <c:lblOffset val="100"/>
        <c:noMultiLvlLbl val="0"/>
      </c:catAx>
      <c:valAx>
        <c:axId val="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95659"/>
        <c:axId val="93669858"/>
      </c:barChart>
      <c:catAx>
        <c:axId val="729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58"/>
        <c:auto val="1"/>
        <c:lblAlgn val="ctr"/>
        <c:lblOffset val="100"/>
        <c:noMultiLvlLbl val="0"/>
      </c:catAx>
      <c:valAx>
        <c:axId val="93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42272"/>
        <c:axId val="68301565"/>
      </c:barChart>
      <c:catAx>
        <c:axId val="356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65"/>
        <c:auto val="1"/>
        <c:lblAlgn val="ctr"/>
        <c:lblOffset val="100"/>
        <c:noMultiLvlLbl val="0"/>
      </c:catAx>
      <c:valAx>
        <c:axId val="683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34055"/>
        <c:axId val="85147555"/>
      </c:barChart>
      <c:catAx>
        <c:axId val="274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555"/>
        <c:auto val="1"/>
        <c:lblAlgn val="ctr"/>
        <c:lblOffset val="100"/>
        <c:noMultiLvlLbl val="0"/>
      </c:catAx>
      <c:valAx>
        <c:axId val="851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2742"/>
        <c:axId val="77617489"/>
      </c:barChart>
      <c:catAx>
        <c:axId val="573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489"/>
        <c:auto val="1"/>
        <c:lblAlgn val="ctr"/>
        <c:lblOffset val="100"/>
        <c:noMultiLvlLbl val="0"/>
      </c:catAx>
      <c:valAx>
        <c:axId val="776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1493"/>
        <c:axId val="71964375"/>
      </c:barChart>
      <c:catAx>
        <c:axId val="652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375"/>
        <c:auto val="1"/>
        <c:lblAlgn val="ctr"/>
        <c:lblOffset val="100"/>
        <c:noMultiLvlLbl val="0"/>
      </c:catAx>
      <c:valAx>
        <c:axId val="719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9655"/>
        <c:axId val="43121584"/>
      </c:barChart>
      <c:catAx>
        <c:axId val="372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584"/>
        <c:auto val="1"/>
        <c:lblAlgn val="ctr"/>
        <c:lblOffset val="100"/>
        <c:noMultiLvlLbl val="0"/>
      </c:catAx>
      <c:valAx>
        <c:axId val="431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52956"/>
        <c:axId val="98314256"/>
      </c:barChart>
      <c:catAx>
        <c:axId val="6785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256"/>
        <c:auto val="1"/>
        <c:lblAlgn val="ctr"/>
        <c:lblOffset val="100"/>
        <c:noMultiLvlLbl val="0"/>
      </c:catAx>
      <c:valAx>
        <c:axId val="983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58075"/>
        <c:axId val="73315253"/>
      </c:barChart>
      <c:catAx>
        <c:axId val="253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53"/>
        <c:auto val="1"/>
        <c:lblAlgn val="ctr"/>
        <c:lblOffset val="100"/>
        <c:noMultiLvlLbl val="0"/>
      </c:catAx>
      <c:valAx>
        <c:axId val="733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2354"/>
        <c:axId val="56446897"/>
      </c:barChart>
      <c:catAx>
        <c:axId val="591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97"/>
        <c:auto val="1"/>
        <c:lblAlgn val="ctr"/>
        <c:lblOffset val="100"/>
        <c:noMultiLvlLbl val="0"/>
      </c:catAx>
      <c:valAx>
        <c:axId val="564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7434"/>
        <c:axId val="51691030"/>
      </c:barChart>
      <c:catAx>
        <c:axId val="305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030"/>
        <c:auto val="1"/>
        <c:lblAlgn val="ctr"/>
        <c:lblOffset val="100"/>
        <c:noMultiLvlLbl val="0"/>
      </c:catAx>
      <c:valAx>
        <c:axId val="516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84270"/>
        <c:axId val="35750887"/>
      </c:barChart>
      <c:catAx>
        <c:axId val="432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887"/>
        <c:auto val="1"/>
        <c:lblAlgn val="ctr"/>
        <c:lblOffset val="100"/>
        <c:noMultiLvlLbl val="0"/>
      </c:catAx>
      <c:valAx>
        <c:axId val="357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46058"/>
        <c:axId val="95002012"/>
      </c:barChart>
      <c:catAx>
        <c:axId val="386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12"/>
        <c:auto val="1"/>
        <c:lblAlgn val="ctr"/>
        <c:lblOffset val="100"/>
        <c:noMultiLvlLbl val="0"/>
      </c:catAx>
      <c:valAx>
        <c:axId val="950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5862"/>
        <c:axId val="27579674"/>
      </c:barChart>
      <c:catAx>
        <c:axId val="138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674"/>
        <c:auto val="1"/>
        <c:lblAlgn val="ctr"/>
        <c:lblOffset val="100"/>
        <c:noMultiLvlLbl val="0"/>
      </c:catAx>
      <c:valAx>
        <c:axId val="275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44444"/>
        <c:axId val="87177893"/>
      </c:barChart>
      <c:catAx>
        <c:axId val="703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893"/>
        <c:auto val="1"/>
        <c:lblAlgn val="ctr"/>
        <c:lblOffset val="100"/>
        <c:noMultiLvlLbl val="0"/>
      </c:catAx>
      <c:valAx>
        <c:axId val="871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649"/>
        <c:axId val="84217586"/>
      </c:barChart>
      <c:catAx>
        <c:axId val="39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86"/>
        <c:auto val="1"/>
        <c:lblAlgn val="ctr"/>
        <c:lblOffset val="100"/>
        <c:noMultiLvlLbl val="0"/>
      </c:catAx>
      <c:valAx>
        <c:axId val="842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19071"/>
        <c:axId val="28775916"/>
      </c:barChart>
      <c:catAx>
        <c:axId val="156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16"/>
        <c:auto val="1"/>
        <c:lblAlgn val="ctr"/>
        <c:lblOffset val="100"/>
        <c:noMultiLvlLbl val="0"/>
      </c:catAx>
      <c:valAx>
        <c:axId val="287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