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85466"/>
        <c:axId val="18836493"/>
      </c:scatterChart>
      <c:valAx>
        <c:axId val="1978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493"/>
        <c:crossesAt val="0"/>
        <c:crossBetween val="midCat"/>
      </c:valAx>
      <c:valAx>
        <c:axId val="1883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67376"/>
        <c:axId val="30832131"/>
      </c:scatterChart>
      <c:valAx>
        <c:axId val="4406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131"/>
        <c:crossesAt val="0"/>
        <c:crossBetween val="midCat"/>
      </c:valAx>
      <c:valAx>
        <c:axId val="3083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15201"/>
        <c:axId val="51784721"/>
      </c:scatterChart>
      <c:valAx>
        <c:axId val="2521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721"/>
        <c:crossesAt val="0"/>
        <c:crossBetween val="midCat"/>
      </c:valAx>
      <c:valAx>
        <c:axId val="5178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98143"/>
        <c:axId val="18910173"/>
      </c:scatterChart>
      <c:valAx>
        <c:axId val="5619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173"/>
        <c:crossesAt val="0"/>
        <c:crossBetween val="midCat"/>
      </c:valAx>
      <c:valAx>
        <c:axId val="1891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