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8130"/>
        <c:axId val="4057065"/>
      </c:barChart>
      <c:catAx>
        <c:axId val="803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65"/>
        <c:auto val="1"/>
        <c:lblAlgn val="ctr"/>
        <c:lblOffset val="100"/>
        <c:noMultiLvlLbl val="0"/>
      </c:catAx>
      <c:valAx>
        <c:axId val="40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78742"/>
        <c:axId val="39884069"/>
      </c:barChart>
      <c:catAx>
        <c:axId val="5657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069"/>
        <c:auto val="1"/>
        <c:lblAlgn val="ctr"/>
        <c:lblOffset val="100"/>
        <c:noMultiLvlLbl val="0"/>
      </c:catAx>
      <c:valAx>
        <c:axId val="398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62401"/>
        <c:axId val="29955651"/>
      </c:barChart>
      <c:catAx>
        <c:axId val="729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651"/>
        <c:auto val="1"/>
        <c:lblAlgn val="ctr"/>
        <c:lblOffset val="100"/>
        <c:noMultiLvlLbl val="0"/>
      </c:catAx>
      <c:valAx>
        <c:axId val="299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73883"/>
        <c:axId val="56481974"/>
      </c:barChart>
      <c:catAx>
        <c:axId val="9407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974"/>
        <c:auto val="1"/>
        <c:lblAlgn val="ctr"/>
        <c:lblOffset val="100"/>
        <c:noMultiLvlLbl val="0"/>
      </c:catAx>
      <c:valAx>
        <c:axId val="5648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51646"/>
        <c:axId val="45722480"/>
      </c:barChart>
      <c:catAx>
        <c:axId val="923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480"/>
        <c:auto val="1"/>
        <c:lblAlgn val="ctr"/>
        <c:lblOffset val="100"/>
        <c:noMultiLvlLbl val="0"/>
      </c:catAx>
      <c:valAx>
        <c:axId val="4572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99151"/>
        <c:axId val="97066349"/>
      </c:barChart>
      <c:catAx>
        <c:axId val="3089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349"/>
        <c:auto val="1"/>
        <c:lblAlgn val="ctr"/>
        <c:lblOffset val="100"/>
        <c:noMultiLvlLbl val="0"/>
      </c:catAx>
      <c:valAx>
        <c:axId val="9706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3058"/>
        <c:axId val="20297280"/>
      </c:barChart>
      <c:catAx>
        <c:axId val="763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280"/>
        <c:auto val="1"/>
        <c:lblAlgn val="ctr"/>
        <c:lblOffset val="100"/>
        <c:noMultiLvlLbl val="0"/>
      </c:catAx>
      <c:valAx>
        <c:axId val="202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6313"/>
        <c:axId val="61765528"/>
      </c:barChart>
      <c:catAx>
        <c:axId val="8144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528"/>
        <c:auto val="1"/>
        <c:lblAlgn val="ctr"/>
        <c:lblOffset val="100"/>
        <c:noMultiLvlLbl val="0"/>
      </c:catAx>
      <c:valAx>
        <c:axId val="617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26342"/>
        <c:axId val="72716879"/>
      </c:barChart>
      <c:catAx>
        <c:axId val="7652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879"/>
        <c:auto val="1"/>
        <c:lblAlgn val="ctr"/>
        <c:lblOffset val="100"/>
        <c:noMultiLvlLbl val="0"/>
      </c:catAx>
      <c:valAx>
        <c:axId val="7271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447"/>
        <c:axId val="56842606"/>
      </c:barChart>
      <c:catAx>
        <c:axId val="317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606"/>
        <c:auto val="1"/>
        <c:lblAlgn val="ctr"/>
        <c:lblOffset val="100"/>
        <c:noMultiLvlLbl val="0"/>
      </c:catAx>
      <c:valAx>
        <c:axId val="568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13730"/>
        <c:axId val="70017922"/>
      </c:barChart>
      <c:catAx>
        <c:axId val="885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22"/>
        <c:auto val="1"/>
        <c:lblAlgn val="ctr"/>
        <c:lblOffset val="100"/>
        <c:noMultiLvlLbl val="0"/>
      </c:catAx>
      <c:valAx>
        <c:axId val="7001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3915"/>
        <c:axId val="71429759"/>
      </c:barChart>
      <c:catAx>
        <c:axId val="4487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759"/>
        <c:auto val="1"/>
        <c:lblAlgn val="ctr"/>
        <c:lblOffset val="100"/>
        <c:noMultiLvlLbl val="0"/>
      </c:catAx>
      <c:valAx>
        <c:axId val="714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89949"/>
        <c:axId val="2271482"/>
      </c:barChart>
      <c:catAx>
        <c:axId val="5378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82"/>
        <c:auto val="1"/>
        <c:lblAlgn val="ctr"/>
        <c:lblOffset val="100"/>
        <c:noMultiLvlLbl val="0"/>
      </c:catAx>
      <c:valAx>
        <c:axId val="227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13387"/>
        <c:axId val="12481515"/>
      </c:barChart>
      <c:catAx>
        <c:axId val="2651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515"/>
        <c:auto val="1"/>
        <c:lblAlgn val="ctr"/>
        <c:lblOffset val="100"/>
        <c:noMultiLvlLbl val="0"/>
      </c:catAx>
      <c:valAx>
        <c:axId val="124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2933"/>
        <c:axId val="80527210"/>
      </c:barChart>
      <c:catAx>
        <c:axId val="8017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210"/>
        <c:auto val="1"/>
        <c:lblAlgn val="ctr"/>
        <c:lblOffset val="100"/>
        <c:noMultiLvlLbl val="0"/>
      </c:catAx>
      <c:valAx>
        <c:axId val="805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7171"/>
        <c:axId val="79356803"/>
      </c:barChart>
      <c:catAx>
        <c:axId val="542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803"/>
        <c:auto val="1"/>
        <c:lblAlgn val="ctr"/>
        <c:lblOffset val="100"/>
        <c:noMultiLvlLbl val="0"/>
      </c:catAx>
      <c:valAx>
        <c:axId val="793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9239"/>
        <c:axId val="49777929"/>
      </c:barChart>
      <c:catAx>
        <c:axId val="790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929"/>
        <c:auto val="1"/>
        <c:lblAlgn val="ctr"/>
        <c:lblOffset val="100"/>
        <c:noMultiLvlLbl val="0"/>
      </c:catAx>
      <c:valAx>
        <c:axId val="497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27126"/>
        <c:axId val="26728554"/>
      </c:barChart>
      <c:catAx>
        <c:axId val="2922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554"/>
        <c:auto val="1"/>
        <c:lblAlgn val="ctr"/>
        <c:lblOffset val="100"/>
        <c:noMultiLvlLbl val="0"/>
      </c:catAx>
      <c:valAx>
        <c:axId val="267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