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41811"/>
        <c:axId val="36605008"/>
      </c:barChart>
      <c:catAx>
        <c:axId val="8184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008"/>
        <c:auto val="1"/>
        <c:lblAlgn val="ctr"/>
        <c:lblOffset val="100"/>
        <c:noMultiLvlLbl val="0"/>
      </c:catAx>
      <c:valAx>
        <c:axId val="3660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06854"/>
        <c:axId val="48166180"/>
      </c:barChart>
      <c:catAx>
        <c:axId val="3680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6180"/>
        <c:auto val="1"/>
        <c:lblAlgn val="ctr"/>
        <c:lblOffset val="100"/>
        <c:noMultiLvlLbl val="0"/>
      </c:catAx>
      <c:valAx>
        <c:axId val="4816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93947"/>
        <c:axId val="30797672"/>
      </c:barChart>
      <c:catAx>
        <c:axId val="5609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7672"/>
        <c:auto val="1"/>
        <c:lblAlgn val="ctr"/>
        <c:lblOffset val="100"/>
        <c:noMultiLvlLbl val="0"/>
      </c:catAx>
      <c:valAx>
        <c:axId val="3079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9410"/>
        <c:axId val="90206580"/>
      </c:barChart>
      <c:catAx>
        <c:axId val="375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580"/>
        <c:auto val="1"/>
        <c:lblAlgn val="ctr"/>
        <c:lblOffset val="100"/>
        <c:noMultiLvlLbl val="0"/>
      </c:catAx>
      <c:valAx>
        <c:axId val="9020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30190"/>
        <c:axId val="88054729"/>
      </c:barChart>
      <c:catAx>
        <c:axId val="3833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729"/>
        <c:auto val="1"/>
        <c:lblAlgn val="ctr"/>
        <c:lblOffset val="100"/>
        <c:noMultiLvlLbl val="0"/>
      </c:catAx>
      <c:valAx>
        <c:axId val="8805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41348"/>
        <c:axId val="49077563"/>
      </c:barChart>
      <c:catAx>
        <c:axId val="9404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563"/>
        <c:auto val="1"/>
        <c:lblAlgn val="ctr"/>
        <c:lblOffset val="100"/>
        <c:noMultiLvlLbl val="0"/>
      </c:catAx>
      <c:valAx>
        <c:axId val="4907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69280"/>
        <c:axId val="28310705"/>
      </c:barChart>
      <c:catAx>
        <c:axId val="9316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0705"/>
        <c:auto val="1"/>
        <c:lblAlgn val="ctr"/>
        <c:lblOffset val="100"/>
        <c:noMultiLvlLbl val="0"/>
      </c:catAx>
      <c:valAx>
        <c:axId val="2831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56926"/>
        <c:axId val="3619562"/>
      </c:barChart>
      <c:catAx>
        <c:axId val="2325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62"/>
        <c:auto val="1"/>
        <c:lblAlgn val="ctr"/>
        <c:lblOffset val="100"/>
        <c:noMultiLvlLbl val="0"/>
      </c:catAx>
      <c:valAx>
        <c:axId val="361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913"/>
        <c:axId val="29353581"/>
      </c:barChart>
      <c:catAx>
        <c:axId val="67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3581"/>
        <c:auto val="1"/>
        <c:lblAlgn val="ctr"/>
        <c:lblOffset val="100"/>
        <c:noMultiLvlLbl val="0"/>
      </c:catAx>
      <c:valAx>
        <c:axId val="2935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53448"/>
        <c:axId val="59304293"/>
      </c:barChart>
      <c:catAx>
        <c:axId val="4065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293"/>
        <c:auto val="1"/>
        <c:lblAlgn val="ctr"/>
        <c:lblOffset val="100"/>
        <c:noMultiLvlLbl val="0"/>
      </c:catAx>
      <c:valAx>
        <c:axId val="5930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93365"/>
        <c:axId val="50144918"/>
      </c:barChart>
      <c:catAx>
        <c:axId val="4069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918"/>
        <c:auto val="1"/>
        <c:lblAlgn val="ctr"/>
        <c:lblOffset val="100"/>
        <c:noMultiLvlLbl val="0"/>
      </c:catAx>
      <c:valAx>
        <c:axId val="5014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00886"/>
        <c:axId val="81749847"/>
      </c:barChart>
      <c:catAx>
        <c:axId val="3960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847"/>
        <c:auto val="1"/>
        <c:lblAlgn val="ctr"/>
        <c:lblOffset val="100"/>
        <c:noMultiLvlLbl val="0"/>
      </c:catAx>
      <c:valAx>
        <c:axId val="8174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30216"/>
        <c:axId val="33254707"/>
      </c:barChart>
      <c:catAx>
        <c:axId val="6243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707"/>
        <c:auto val="1"/>
        <c:lblAlgn val="ctr"/>
        <c:lblOffset val="100"/>
        <c:noMultiLvlLbl val="0"/>
      </c:catAx>
      <c:valAx>
        <c:axId val="3325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82710"/>
        <c:axId val="90393828"/>
      </c:barChart>
      <c:catAx>
        <c:axId val="7748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828"/>
        <c:auto val="1"/>
        <c:lblAlgn val="ctr"/>
        <c:lblOffset val="100"/>
        <c:noMultiLvlLbl val="0"/>
      </c:catAx>
      <c:valAx>
        <c:axId val="9039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99642"/>
        <c:axId val="36917722"/>
      </c:barChart>
      <c:catAx>
        <c:axId val="5599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722"/>
        <c:auto val="1"/>
        <c:lblAlgn val="ctr"/>
        <c:lblOffset val="100"/>
        <c:noMultiLvlLbl val="0"/>
      </c:catAx>
      <c:valAx>
        <c:axId val="3691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36994"/>
        <c:axId val="79562845"/>
      </c:barChart>
      <c:catAx>
        <c:axId val="6263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845"/>
        <c:auto val="1"/>
        <c:lblAlgn val="ctr"/>
        <c:lblOffset val="100"/>
        <c:noMultiLvlLbl val="0"/>
      </c:catAx>
      <c:valAx>
        <c:axId val="7956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52805"/>
        <c:axId val="73627186"/>
      </c:barChart>
      <c:catAx>
        <c:axId val="7095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186"/>
        <c:auto val="1"/>
        <c:lblAlgn val="ctr"/>
        <c:lblOffset val="100"/>
        <c:noMultiLvlLbl val="0"/>
      </c:catAx>
      <c:valAx>
        <c:axId val="7362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76201"/>
        <c:axId val="67266023"/>
      </c:barChart>
      <c:catAx>
        <c:axId val="6727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023"/>
        <c:auto val="1"/>
        <c:lblAlgn val="ctr"/>
        <c:lblOffset val="100"/>
        <c:noMultiLvlLbl val="0"/>
      </c:catAx>
      <c:valAx>
        <c:axId val="6726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