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64694"/>
        <c:axId val="93776918"/>
      </c:scatterChart>
      <c:valAx>
        <c:axId val="1236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918"/>
        <c:crossesAt val="0"/>
        <c:crossBetween val="midCat"/>
      </c:valAx>
      <c:valAx>
        <c:axId val="93776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01541"/>
        <c:axId val="45669691"/>
      </c:scatterChart>
      <c:valAx>
        <c:axId val="5360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691"/>
        <c:crossesAt val="0"/>
        <c:crossBetween val="midCat"/>
      </c:valAx>
      <c:valAx>
        <c:axId val="45669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16815"/>
        <c:axId val="63223951"/>
      </c:scatterChart>
      <c:valAx>
        <c:axId val="7021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951"/>
        <c:crossesAt val="0"/>
        <c:crossBetween val="midCat"/>
      </c:valAx>
      <c:valAx>
        <c:axId val="6322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34716"/>
        <c:axId val="40456798"/>
      </c:scatterChart>
      <c:valAx>
        <c:axId val="81734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798"/>
        <c:crossesAt val="0"/>
        <c:crossBetween val="midCat"/>
      </c:valAx>
      <c:valAx>
        <c:axId val="40456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