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813"/>
        <c:axId val="33218409"/>
      </c:barChart>
      <c:catAx>
        <c:axId val="79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409"/>
        <c:auto val="1"/>
        <c:lblAlgn val="ctr"/>
        <c:lblOffset val="100"/>
        <c:noMultiLvlLbl val="0"/>
      </c:catAx>
      <c:valAx>
        <c:axId val="332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5677"/>
        <c:axId val="73388159"/>
      </c:barChart>
      <c:catAx>
        <c:axId val="749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159"/>
        <c:auto val="1"/>
        <c:lblAlgn val="ctr"/>
        <c:lblOffset val="100"/>
        <c:noMultiLvlLbl val="0"/>
      </c:catAx>
      <c:valAx>
        <c:axId val="733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97479"/>
        <c:axId val="37696631"/>
      </c:barChart>
      <c:catAx>
        <c:axId val="8109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631"/>
        <c:auto val="1"/>
        <c:lblAlgn val="ctr"/>
        <c:lblOffset val="100"/>
        <c:noMultiLvlLbl val="0"/>
      </c:catAx>
      <c:valAx>
        <c:axId val="376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5645"/>
        <c:axId val="62010193"/>
      </c:barChart>
      <c:catAx>
        <c:axId val="976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193"/>
        <c:auto val="1"/>
        <c:lblAlgn val="ctr"/>
        <c:lblOffset val="100"/>
        <c:noMultiLvlLbl val="0"/>
      </c:catAx>
      <c:valAx>
        <c:axId val="6201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00202"/>
        <c:axId val="90327862"/>
      </c:barChart>
      <c:catAx>
        <c:axId val="545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862"/>
        <c:auto val="1"/>
        <c:lblAlgn val="ctr"/>
        <c:lblOffset val="100"/>
        <c:noMultiLvlLbl val="0"/>
      </c:catAx>
      <c:valAx>
        <c:axId val="903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04011"/>
        <c:axId val="45180342"/>
      </c:barChart>
      <c:catAx>
        <c:axId val="4290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342"/>
        <c:auto val="1"/>
        <c:lblAlgn val="ctr"/>
        <c:lblOffset val="100"/>
        <c:noMultiLvlLbl val="0"/>
      </c:catAx>
      <c:valAx>
        <c:axId val="451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14048"/>
        <c:axId val="41888120"/>
      </c:barChart>
      <c:catAx>
        <c:axId val="192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20"/>
        <c:auto val="1"/>
        <c:lblAlgn val="ctr"/>
        <c:lblOffset val="100"/>
        <c:noMultiLvlLbl val="0"/>
      </c:catAx>
      <c:valAx>
        <c:axId val="418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2083"/>
        <c:axId val="22993981"/>
      </c:barChart>
      <c:catAx>
        <c:axId val="28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981"/>
        <c:auto val="1"/>
        <c:lblAlgn val="ctr"/>
        <c:lblOffset val="100"/>
        <c:noMultiLvlLbl val="0"/>
      </c:catAx>
      <c:valAx>
        <c:axId val="229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785"/>
        <c:axId val="89911880"/>
      </c:barChart>
      <c:catAx>
        <c:axId val="86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880"/>
        <c:auto val="1"/>
        <c:lblAlgn val="ctr"/>
        <c:lblOffset val="100"/>
        <c:noMultiLvlLbl val="0"/>
      </c:catAx>
      <c:valAx>
        <c:axId val="899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54894"/>
        <c:axId val="31664911"/>
      </c:barChart>
      <c:catAx>
        <c:axId val="9075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911"/>
        <c:auto val="1"/>
        <c:lblAlgn val="ctr"/>
        <c:lblOffset val="100"/>
        <c:noMultiLvlLbl val="0"/>
      </c:catAx>
      <c:valAx>
        <c:axId val="316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86365"/>
        <c:axId val="80981867"/>
      </c:barChart>
      <c:catAx>
        <c:axId val="546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867"/>
        <c:auto val="1"/>
        <c:lblAlgn val="ctr"/>
        <c:lblOffset val="100"/>
        <c:noMultiLvlLbl val="0"/>
      </c:catAx>
      <c:valAx>
        <c:axId val="809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5630"/>
        <c:axId val="44664146"/>
      </c:barChart>
      <c:catAx>
        <c:axId val="698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146"/>
        <c:auto val="1"/>
        <c:lblAlgn val="ctr"/>
        <c:lblOffset val="100"/>
        <c:noMultiLvlLbl val="0"/>
      </c:catAx>
      <c:valAx>
        <c:axId val="446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77689"/>
        <c:axId val="86976644"/>
      </c:barChart>
      <c:catAx>
        <c:axId val="9667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644"/>
        <c:auto val="1"/>
        <c:lblAlgn val="ctr"/>
        <c:lblOffset val="100"/>
        <c:noMultiLvlLbl val="0"/>
      </c:catAx>
      <c:valAx>
        <c:axId val="869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02409"/>
        <c:axId val="45561677"/>
      </c:barChart>
      <c:catAx>
        <c:axId val="5970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677"/>
        <c:auto val="1"/>
        <c:lblAlgn val="ctr"/>
        <c:lblOffset val="100"/>
        <c:noMultiLvlLbl val="0"/>
      </c:catAx>
      <c:valAx>
        <c:axId val="455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5027"/>
        <c:axId val="58649725"/>
      </c:barChart>
      <c:catAx>
        <c:axId val="4245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725"/>
        <c:auto val="1"/>
        <c:lblAlgn val="ctr"/>
        <c:lblOffset val="100"/>
        <c:noMultiLvlLbl val="0"/>
      </c:catAx>
      <c:valAx>
        <c:axId val="586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24715"/>
        <c:axId val="48402576"/>
      </c:barChart>
      <c:catAx>
        <c:axId val="1032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576"/>
        <c:auto val="1"/>
        <c:lblAlgn val="ctr"/>
        <c:lblOffset val="100"/>
        <c:noMultiLvlLbl val="0"/>
      </c:catAx>
      <c:valAx>
        <c:axId val="484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18065"/>
        <c:axId val="20472023"/>
      </c:barChart>
      <c:catAx>
        <c:axId val="656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023"/>
        <c:auto val="1"/>
        <c:lblAlgn val="ctr"/>
        <c:lblOffset val="100"/>
        <c:noMultiLvlLbl val="0"/>
      </c:catAx>
      <c:valAx>
        <c:axId val="204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2758"/>
        <c:axId val="58496658"/>
      </c:barChart>
      <c:catAx>
        <c:axId val="890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58"/>
        <c:auto val="1"/>
        <c:lblAlgn val="ctr"/>
        <c:lblOffset val="100"/>
        <c:noMultiLvlLbl val="0"/>
      </c:catAx>
      <c:valAx>
        <c:axId val="584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