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70243"/>
        <c:axId val="21572452"/>
      </c:scatterChart>
      <c:valAx>
        <c:axId val="2967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452"/>
        <c:crossesAt val="0"/>
        <c:crossBetween val="midCat"/>
      </c:valAx>
      <c:valAx>
        <c:axId val="2157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2070"/>
        <c:axId val="72974776"/>
      </c:scatterChart>
      <c:valAx>
        <c:axId val="7937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776"/>
        <c:crossesAt val="0"/>
        <c:crossBetween val="midCat"/>
      </c:valAx>
      <c:valAx>
        <c:axId val="7297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4102"/>
        <c:axId val="8796714"/>
      </c:scatterChart>
      <c:valAx>
        <c:axId val="956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14"/>
        <c:crossesAt val="0"/>
        <c:crossBetween val="midCat"/>
      </c:valAx>
      <c:valAx>
        <c:axId val="879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27978"/>
        <c:axId val="65344135"/>
      </c:scatterChart>
      <c:valAx>
        <c:axId val="9612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135"/>
        <c:crossesAt val="0"/>
        <c:crossBetween val="midCat"/>
      </c:valAx>
      <c:valAx>
        <c:axId val="6534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