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63801"/>
        <c:axId val="33585266"/>
      </c:barChart>
      <c:catAx>
        <c:axId val="740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266"/>
        <c:auto val="1"/>
        <c:lblAlgn val="ctr"/>
        <c:lblOffset val="100"/>
        <c:noMultiLvlLbl val="0"/>
      </c:catAx>
      <c:valAx>
        <c:axId val="335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3068"/>
        <c:axId val="10148041"/>
      </c:barChart>
      <c:catAx>
        <c:axId val="378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41"/>
        <c:auto val="1"/>
        <c:lblAlgn val="ctr"/>
        <c:lblOffset val="100"/>
        <c:noMultiLvlLbl val="0"/>
      </c:catAx>
      <c:valAx>
        <c:axId val="101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9001"/>
        <c:axId val="84622645"/>
      </c:barChart>
      <c:catAx>
        <c:axId val="785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45"/>
        <c:auto val="1"/>
        <c:lblAlgn val="ctr"/>
        <c:lblOffset val="100"/>
        <c:noMultiLvlLbl val="0"/>
      </c:catAx>
      <c:valAx>
        <c:axId val="846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1358"/>
        <c:axId val="3933506"/>
      </c:barChart>
      <c:catAx>
        <c:axId val="280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6"/>
        <c:auto val="1"/>
        <c:lblAlgn val="ctr"/>
        <c:lblOffset val="100"/>
        <c:noMultiLvlLbl val="0"/>
      </c:catAx>
      <c:valAx>
        <c:axId val="39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51699"/>
        <c:axId val="68917927"/>
      </c:barChart>
      <c:catAx>
        <c:axId val="836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927"/>
        <c:auto val="1"/>
        <c:lblAlgn val="ctr"/>
        <c:lblOffset val="100"/>
        <c:noMultiLvlLbl val="0"/>
      </c:catAx>
      <c:valAx>
        <c:axId val="689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5370"/>
        <c:axId val="1022286"/>
      </c:barChart>
      <c:catAx>
        <c:axId val="3842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6"/>
        <c:auto val="1"/>
        <c:lblAlgn val="ctr"/>
        <c:lblOffset val="100"/>
        <c:noMultiLvlLbl val="0"/>
      </c:catAx>
      <c:valAx>
        <c:axId val="10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455"/>
        <c:axId val="4873415"/>
      </c:barChart>
      <c:catAx>
        <c:axId val="42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5"/>
        <c:auto val="1"/>
        <c:lblAlgn val="ctr"/>
        <c:lblOffset val="100"/>
        <c:noMultiLvlLbl val="0"/>
      </c:catAx>
      <c:valAx>
        <c:axId val="48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9773"/>
        <c:axId val="10994386"/>
      </c:barChart>
      <c:catAx>
        <c:axId val="183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86"/>
        <c:auto val="1"/>
        <c:lblAlgn val="ctr"/>
        <c:lblOffset val="100"/>
        <c:noMultiLvlLbl val="0"/>
      </c:catAx>
      <c:valAx>
        <c:axId val="109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0820"/>
        <c:axId val="57846391"/>
      </c:barChart>
      <c:catAx>
        <c:axId val="581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91"/>
        <c:auto val="1"/>
        <c:lblAlgn val="ctr"/>
        <c:lblOffset val="100"/>
        <c:noMultiLvlLbl val="0"/>
      </c:catAx>
      <c:valAx>
        <c:axId val="578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7475"/>
        <c:axId val="91771530"/>
      </c:barChart>
      <c:catAx>
        <c:axId val="779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530"/>
        <c:auto val="1"/>
        <c:lblAlgn val="ctr"/>
        <c:lblOffset val="100"/>
        <c:noMultiLvlLbl val="0"/>
      </c:catAx>
      <c:valAx>
        <c:axId val="917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46712"/>
        <c:axId val="70626091"/>
      </c:barChart>
      <c:catAx>
        <c:axId val="722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091"/>
        <c:auto val="1"/>
        <c:lblAlgn val="ctr"/>
        <c:lblOffset val="100"/>
        <c:noMultiLvlLbl val="0"/>
      </c:catAx>
      <c:valAx>
        <c:axId val="706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668"/>
        <c:axId val="85739086"/>
      </c:barChart>
      <c:catAx>
        <c:axId val="14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86"/>
        <c:auto val="1"/>
        <c:lblAlgn val="ctr"/>
        <c:lblOffset val="100"/>
        <c:noMultiLvlLbl val="0"/>
      </c:catAx>
      <c:valAx>
        <c:axId val="857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5207"/>
        <c:axId val="98972677"/>
      </c:barChart>
      <c:catAx>
        <c:axId val="476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77"/>
        <c:auto val="1"/>
        <c:lblAlgn val="ctr"/>
        <c:lblOffset val="100"/>
        <c:noMultiLvlLbl val="0"/>
      </c:catAx>
      <c:valAx>
        <c:axId val="989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0092"/>
        <c:axId val="85128950"/>
      </c:barChart>
      <c:catAx>
        <c:axId val="695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50"/>
        <c:auto val="1"/>
        <c:lblAlgn val="ctr"/>
        <c:lblOffset val="100"/>
        <c:noMultiLvlLbl val="0"/>
      </c:catAx>
      <c:valAx>
        <c:axId val="851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0035"/>
        <c:axId val="33314041"/>
      </c:barChart>
      <c:catAx>
        <c:axId val="604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041"/>
        <c:auto val="1"/>
        <c:lblAlgn val="ctr"/>
        <c:lblOffset val="100"/>
        <c:noMultiLvlLbl val="0"/>
      </c:catAx>
      <c:valAx>
        <c:axId val="333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05"/>
        <c:axId val="39524775"/>
      </c:barChart>
      <c:catAx>
        <c:axId val="4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775"/>
        <c:auto val="1"/>
        <c:lblAlgn val="ctr"/>
        <c:lblOffset val="100"/>
        <c:noMultiLvlLbl val="0"/>
      </c:catAx>
      <c:valAx>
        <c:axId val="395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3991"/>
        <c:axId val="60296224"/>
      </c:barChart>
      <c:catAx>
        <c:axId val="930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24"/>
        <c:auto val="1"/>
        <c:lblAlgn val="ctr"/>
        <c:lblOffset val="100"/>
        <c:noMultiLvlLbl val="0"/>
      </c:catAx>
      <c:valAx>
        <c:axId val="602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44538"/>
        <c:axId val="96621506"/>
      </c:barChart>
      <c:catAx>
        <c:axId val="490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506"/>
        <c:auto val="1"/>
        <c:lblAlgn val="ctr"/>
        <c:lblOffset val="100"/>
        <c:noMultiLvlLbl val="0"/>
      </c:catAx>
      <c:valAx>
        <c:axId val="966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