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8267"/>
        <c:axId val="51557563"/>
      </c:scatterChart>
      <c:valAx>
        <c:axId val="193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563"/>
        <c:crossesAt val="0"/>
        <c:crossBetween val="midCat"/>
      </c:valAx>
      <c:valAx>
        <c:axId val="5155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93489"/>
        <c:axId val="82684432"/>
      </c:scatterChart>
      <c:valAx>
        <c:axId val="5759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432"/>
        <c:crossesAt val="0"/>
        <c:crossBetween val="midCat"/>
      </c:valAx>
      <c:valAx>
        <c:axId val="8268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28632"/>
        <c:axId val="90062463"/>
      </c:scatterChart>
      <c:valAx>
        <c:axId val="4602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463"/>
        <c:crossesAt val="0"/>
        <c:crossBetween val="midCat"/>
      </c:valAx>
      <c:valAx>
        <c:axId val="9006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78004"/>
        <c:axId val="50304073"/>
      </c:scatterChart>
      <c:valAx>
        <c:axId val="8927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073"/>
        <c:crossesAt val="0"/>
        <c:crossBetween val="midCat"/>
      </c:valAx>
      <c:valAx>
        <c:axId val="5030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