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73780"/>
        <c:axId val="65616661"/>
      </c:barChart>
      <c:catAx>
        <c:axId val="8587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661"/>
        <c:auto val="1"/>
        <c:lblAlgn val="ctr"/>
        <c:lblOffset val="100"/>
        <c:noMultiLvlLbl val="0"/>
      </c:catAx>
      <c:valAx>
        <c:axId val="656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92982"/>
        <c:axId val="13084750"/>
      </c:barChart>
      <c:catAx>
        <c:axId val="3349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750"/>
        <c:auto val="1"/>
        <c:lblAlgn val="ctr"/>
        <c:lblOffset val="100"/>
        <c:noMultiLvlLbl val="0"/>
      </c:catAx>
      <c:valAx>
        <c:axId val="130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05645"/>
        <c:axId val="51587112"/>
      </c:barChart>
      <c:catAx>
        <c:axId val="2660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112"/>
        <c:auto val="1"/>
        <c:lblAlgn val="ctr"/>
        <c:lblOffset val="100"/>
        <c:noMultiLvlLbl val="0"/>
      </c:catAx>
      <c:valAx>
        <c:axId val="515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70757"/>
        <c:axId val="45378569"/>
      </c:barChart>
      <c:catAx>
        <c:axId val="6987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569"/>
        <c:auto val="1"/>
        <c:lblAlgn val="ctr"/>
        <c:lblOffset val="100"/>
        <c:noMultiLvlLbl val="0"/>
      </c:catAx>
      <c:valAx>
        <c:axId val="453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34046"/>
        <c:axId val="90234552"/>
      </c:barChart>
      <c:catAx>
        <c:axId val="7353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552"/>
        <c:auto val="1"/>
        <c:lblAlgn val="ctr"/>
        <c:lblOffset val="100"/>
        <c:noMultiLvlLbl val="0"/>
      </c:catAx>
      <c:valAx>
        <c:axId val="902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88709"/>
        <c:axId val="29783492"/>
      </c:barChart>
      <c:catAx>
        <c:axId val="179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492"/>
        <c:auto val="1"/>
        <c:lblAlgn val="ctr"/>
        <c:lblOffset val="100"/>
        <c:noMultiLvlLbl val="0"/>
      </c:catAx>
      <c:valAx>
        <c:axId val="297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4275"/>
        <c:axId val="83874232"/>
      </c:barChart>
      <c:catAx>
        <c:axId val="2417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232"/>
        <c:auto val="1"/>
        <c:lblAlgn val="ctr"/>
        <c:lblOffset val="100"/>
        <c:noMultiLvlLbl val="0"/>
      </c:catAx>
      <c:valAx>
        <c:axId val="838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36775"/>
        <c:axId val="87285684"/>
      </c:barChart>
      <c:catAx>
        <c:axId val="1923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684"/>
        <c:auto val="1"/>
        <c:lblAlgn val="ctr"/>
        <c:lblOffset val="100"/>
        <c:noMultiLvlLbl val="0"/>
      </c:catAx>
      <c:valAx>
        <c:axId val="872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70263"/>
        <c:axId val="85334023"/>
      </c:barChart>
      <c:catAx>
        <c:axId val="2897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023"/>
        <c:auto val="1"/>
        <c:lblAlgn val="ctr"/>
        <c:lblOffset val="100"/>
        <c:noMultiLvlLbl val="0"/>
      </c:catAx>
      <c:valAx>
        <c:axId val="853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66110"/>
        <c:axId val="11806606"/>
      </c:barChart>
      <c:catAx>
        <c:axId val="7266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606"/>
        <c:auto val="1"/>
        <c:lblAlgn val="ctr"/>
        <c:lblOffset val="100"/>
        <c:noMultiLvlLbl val="0"/>
      </c:catAx>
      <c:valAx>
        <c:axId val="1180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07416"/>
        <c:axId val="68736258"/>
      </c:barChart>
      <c:catAx>
        <c:axId val="884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258"/>
        <c:auto val="1"/>
        <c:lblAlgn val="ctr"/>
        <c:lblOffset val="100"/>
        <c:noMultiLvlLbl val="0"/>
      </c:catAx>
      <c:valAx>
        <c:axId val="687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04456"/>
        <c:axId val="19269089"/>
      </c:barChart>
      <c:catAx>
        <c:axId val="9980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089"/>
        <c:auto val="1"/>
        <c:lblAlgn val="ctr"/>
        <c:lblOffset val="100"/>
        <c:noMultiLvlLbl val="0"/>
      </c:catAx>
      <c:valAx>
        <c:axId val="192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35650"/>
        <c:axId val="49160342"/>
      </c:barChart>
      <c:catAx>
        <c:axId val="9513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342"/>
        <c:auto val="1"/>
        <c:lblAlgn val="ctr"/>
        <c:lblOffset val="100"/>
        <c:noMultiLvlLbl val="0"/>
      </c:catAx>
      <c:valAx>
        <c:axId val="491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38605"/>
        <c:axId val="79216918"/>
      </c:barChart>
      <c:catAx>
        <c:axId val="5563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918"/>
        <c:auto val="1"/>
        <c:lblAlgn val="ctr"/>
        <c:lblOffset val="100"/>
        <c:noMultiLvlLbl val="0"/>
      </c:catAx>
      <c:valAx>
        <c:axId val="792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1206"/>
        <c:axId val="26600057"/>
      </c:barChart>
      <c:catAx>
        <c:axId val="660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057"/>
        <c:auto val="1"/>
        <c:lblAlgn val="ctr"/>
        <c:lblOffset val="100"/>
        <c:noMultiLvlLbl val="0"/>
      </c:catAx>
      <c:valAx>
        <c:axId val="2660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66566"/>
        <c:axId val="54504694"/>
      </c:barChart>
      <c:catAx>
        <c:axId val="6906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694"/>
        <c:auto val="1"/>
        <c:lblAlgn val="ctr"/>
        <c:lblOffset val="100"/>
        <c:noMultiLvlLbl val="0"/>
      </c:catAx>
      <c:valAx>
        <c:axId val="5450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88914"/>
        <c:axId val="87036898"/>
      </c:barChart>
      <c:catAx>
        <c:axId val="6088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898"/>
        <c:auto val="1"/>
        <c:lblAlgn val="ctr"/>
        <c:lblOffset val="100"/>
        <c:noMultiLvlLbl val="0"/>
      </c:catAx>
      <c:valAx>
        <c:axId val="8703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51873"/>
        <c:axId val="26681771"/>
      </c:barChart>
      <c:catAx>
        <c:axId val="5595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771"/>
        <c:auto val="1"/>
        <c:lblAlgn val="ctr"/>
        <c:lblOffset val="100"/>
        <c:noMultiLvlLbl val="0"/>
      </c:catAx>
      <c:valAx>
        <c:axId val="266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