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4197"/>
        <c:axId val="92972143"/>
      </c:scatterChart>
      <c:valAx>
        <c:axId val="7204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43"/>
        <c:crossesAt val="0"/>
        <c:crossBetween val="midCat"/>
      </c:valAx>
      <c:valAx>
        <c:axId val="929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60737"/>
        <c:axId val="9410609"/>
      </c:scatterChart>
      <c:valAx>
        <c:axId val="7376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9"/>
        <c:crossesAt val="0"/>
        <c:crossBetween val="midCat"/>
      </c:valAx>
      <c:valAx>
        <c:axId val="941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7210"/>
        <c:axId val="15198169"/>
      </c:scatterChart>
      <c:valAx>
        <c:axId val="190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69"/>
        <c:crossesAt val="0"/>
        <c:crossBetween val="midCat"/>
      </c:valAx>
      <c:valAx>
        <c:axId val="1519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2077"/>
        <c:axId val="13364179"/>
      </c:scatterChart>
      <c:valAx>
        <c:axId val="4300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179"/>
        <c:crossesAt val="0"/>
        <c:crossBetween val="midCat"/>
      </c:valAx>
      <c:valAx>
        <c:axId val="1336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