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58162"/>
        <c:axId val="90192142"/>
      </c:barChart>
      <c:catAx>
        <c:axId val="4455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142"/>
        <c:auto val="1"/>
        <c:lblAlgn val="ctr"/>
        <c:lblOffset val="100"/>
        <c:noMultiLvlLbl val="0"/>
      </c:catAx>
      <c:valAx>
        <c:axId val="9019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34469"/>
        <c:axId val="50544057"/>
      </c:barChart>
      <c:catAx>
        <c:axId val="1353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057"/>
        <c:auto val="1"/>
        <c:lblAlgn val="ctr"/>
        <c:lblOffset val="100"/>
        <c:noMultiLvlLbl val="0"/>
      </c:catAx>
      <c:valAx>
        <c:axId val="5054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3186"/>
        <c:axId val="76588390"/>
      </c:barChart>
      <c:catAx>
        <c:axId val="514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390"/>
        <c:auto val="1"/>
        <c:lblAlgn val="ctr"/>
        <c:lblOffset val="100"/>
        <c:noMultiLvlLbl val="0"/>
      </c:catAx>
      <c:valAx>
        <c:axId val="7658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22585"/>
        <c:axId val="78811297"/>
      </c:barChart>
      <c:catAx>
        <c:axId val="4972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297"/>
        <c:auto val="1"/>
        <c:lblAlgn val="ctr"/>
        <c:lblOffset val="100"/>
        <c:noMultiLvlLbl val="0"/>
      </c:catAx>
      <c:valAx>
        <c:axId val="7881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68370"/>
        <c:axId val="40407503"/>
      </c:barChart>
      <c:catAx>
        <c:axId val="5996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503"/>
        <c:auto val="1"/>
        <c:lblAlgn val="ctr"/>
        <c:lblOffset val="100"/>
        <c:noMultiLvlLbl val="0"/>
      </c:catAx>
      <c:valAx>
        <c:axId val="4040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88523"/>
        <c:axId val="24316991"/>
      </c:barChart>
      <c:catAx>
        <c:axId val="4368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991"/>
        <c:auto val="1"/>
        <c:lblAlgn val="ctr"/>
        <c:lblOffset val="100"/>
        <c:noMultiLvlLbl val="0"/>
      </c:catAx>
      <c:valAx>
        <c:axId val="2431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13487"/>
        <c:axId val="1764724"/>
      </c:barChart>
      <c:catAx>
        <c:axId val="5471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24"/>
        <c:auto val="1"/>
        <c:lblAlgn val="ctr"/>
        <c:lblOffset val="100"/>
        <c:noMultiLvlLbl val="0"/>
      </c:catAx>
      <c:valAx>
        <c:axId val="176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22938"/>
        <c:axId val="53784109"/>
      </c:barChart>
      <c:catAx>
        <c:axId val="7202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109"/>
        <c:auto val="1"/>
        <c:lblAlgn val="ctr"/>
        <c:lblOffset val="100"/>
        <c:noMultiLvlLbl val="0"/>
      </c:catAx>
      <c:valAx>
        <c:axId val="5378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88454"/>
        <c:axId val="37158915"/>
      </c:barChart>
      <c:catAx>
        <c:axId val="7308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915"/>
        <c:auto val="1"/>
        <c:lblAlgn val="ctr"/>
        <c:lblOffset val="100"/>
        <c:noMultiLvlLbl val="0"/>
      </c:catAx>
      <c:valAx>
        <c:axId val="3715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24623"/>
        <c:axId val="7519295"/>
      </c:barChart>
      <c:catAx>
        <c:axId val="2382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95"/>
        <c:auto val="1"/>
        <c:lblAlgn val="ctr"/>
        <c:lblOffset val="100"/>
        <c:noMultiLvlLbl val="0"/>
      </c:catAx>
      <c:valAx>
        <c:axId val="751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60552"/>
        <c:axId val="5626680"/>
      </c:barChart>
      <c:catAx>
        <c:axId val="7286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80"/>
        <c:auto val="1"/>
        <c:lblAlgn val="ctr"/>
        <c:lblOffset val="100"/>
        <c:noMultiLvlLbl val="0"/>
      </c:catAx>
      <c:valAx>
        <c:axId val="562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8270"/>
        <c:axId val="58157915"/>
      </c:barChart>
      <c:catAx>
        <c:axId val="424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915"/>
        <c:auto val="1"/>
        <c:lblAlgn val="ctr"/>
        <c:lblOffset val="100"/>
        <c:noMultiLvlLbl val="0"/>
      </c:catAx>
      <c:valAx>
        <c:axId val="5815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44015"/>
        <c:axId val="72933887"/>
      </c:barChart>
      <c:catAx>
        <c:axId val="3834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887"/>
        <c:auto val="1"/>
        <c:lblAlgn val="ctr"/>
        <c:lblOffset val="100"/>
        <c:noMultiLvlLbl val="0"/>
      </c:catAx>
      <c:valAx>
        <c:axId val="7293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38343"/>
        <c:axId val="71594521"/>
      </c:barChart>
      <c:catAx>
        <c:axId val="3803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521"/>
        <c:auto val="1"/>
        <c:lblAlgn val="ctr"/>
        <c:lblOffset val="100"/>
        <c:noMultiLvlLbl val="0"/>
      </c:catAx>
      <c:valAx>
        <c:axId val="7159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73885"/>
        <c:axId val="23706194"/>
      </c:barChart>
      <c:catAx>
        <c:axId val="2277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194"/>
        <c:auto val="1"/>
        <c:lblAlgn val="ctr"/>
        <c:lblOffset val="100"/>
        <c:noMultiLvlLbl val="0"/>
      </c:catAx>
      <c:valAx>
        <c:axId val="2370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05415"/>
        <c:axId val="56696337"/>
      </c:barChart>
      <c:catAx>
        <c:axId val="6870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337"/>
        <c:auto val="1"/>
        <c:lblAlgn val="ctr"/>
        <c:lblOffset val="100"/>
        <c:noMultiLvlLbl val="0"/>
      </c:catAx>
      <c:valAx>
        <c:axId val="5669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13474"/>
        <c:axId val="27820491"/>
      </c:barChart>
      <c:catAx>
        <c:axId val="8711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491"/>
        <c:auto val="1"/>
        <c:lblAlgn val="ctr"/>
        <c:lblOffset val="100"/>
        <c:noMultiLvlLbl val="0"/>
      </c:catAx>
      <c:valAx>
        <c:axId val="2782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72786"/>
        <c:axId val="74408210"/>
      </c:barChart>
      <c:catAx>
        <c:axId val="5177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210"/>
        <c:auto val="1"/>
        <c:lblAlgn val="ctr"/>
        <c:lblOffset val="100"/>
        <c:noMultiLvlLbl val="0"/>
      </c:catAx>
      <c:valAx>
        <c:axId val="7440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