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1618"/>
        <c:axId val="81540348"/>
      </c:scatterChart>
      <c:valAx>
        <c:axId val="4779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348"/>
        <c:crossesAt val="0"/>
        <c:crossBetween val="midCat"/>
      </c:valAx>
      <c:valAx>
        <c:axId val="8154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83411"/>
        <c:axId val="26414858"/>
      </c:scatterChart>
      <c:valAx>
        <c:axId val="8038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858"/>
        <c:crossesAt val="0"/>
        <c:crossBetween val="midCat"/>
      </c:valAx>
      <c:valAx>
        <c:axId val="2641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5304"/>
        <c:axId val="54991347"/>
      </c:scatterChart>
      <c:valAx>
        <c:axId val="3047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47"/>
        <c:crossesAt val="0"/>
        <c:crossBetween val="midCat"/>
      </c:valAx>
      <c:valAx>
        <c:axId val="5499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1846"/>
        <c:axId val="3547224"/>
      </c:scatterChart>
      <c:valAx>
        <c:axId val="8949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24"/>
        <c:crossesAt val="0"/>
        <c:crossBetween val="midCat"/>
      </c:valAx>
      <c:valAx>
        <c:axId val="354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