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64084"/>
        <c:axId val="46574560"/>
      </c:barChart>
      <c:catAx>
        <c:axId val="5016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560"/>
        <c:auto val="1"/>
        <c:lblAlgn val="ctr"/>
        <c:lblOffset val="100"/>
        <c:noMultiLvlLbl val="0"/>
      </c:catAx>
      <c:valAx>
        <c:axId val="465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11344"/>
        <c:axId val="91286188"/>
      </c:barChart>
      <c:catAx>
        <c:axId val="4541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188"/>
        <c:auto val="1"/>
        <c:lblAlgn val="ctr"/>
        <c:lblOffset val="100"/>
        <c:noMultiLvlLbl val="0"/>
      </c:catAx>
      <c:valAx>
        <c:axId val="912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23485"/>
        <c:axId val="84378143"/>
      </c:barChart>
      <c:catAx>
        <c:axId val="540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143"/>
        <c:auto val="1"/>
        <c:lblAlgn val="ctr"/>
        <c:lblOffset val="100"/>
        <c:noMultiLvlLbl val="0"/>
      </c:catAx>
      <c:valAx>
        <c:axId val="843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63856"/>
        <c:axId val="8414826"/>
      </c:barChart>
      <c:catAx>
        <c:axId val="1206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26"/>
        <c:auto val="1"/>
        <c:lblAlgn val="ctr"/>
        <c:lblOffset val="100"/>
        <c:noMultiLvlLbl val="0"/>
      </c:catAx>
      <c:valAx>
        <c:axId val="84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850"/>
        <c:axId val="14199940"/>
      </c:barChart>
      <c:catAx>
        <c:axId val="83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940"/>
        <c:auto val="1"/>
        <c:lblAlgn val="ctr"/>
        <c:lblOffset val="100"/>
        <c:noMultiLvlLbl val="0"/>
      </c:catAx>
      <c:valAx>
        <c:axId val="141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0485"/>
        <c:axId val="57484764"/>
      </c:barChart>
      <c:catAx>
        <c:axId val="1107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764"/>
        <c:auto val="1"/>
        <c:lblAlgn val="ctr"/>
        <c:lblOffset val="100"/>
        <c:noMultiLvlLbl val="0"/>
      </c:catAx>
      <c:valAx>
        <c:axId val="574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6443"/>
        <c:axId val="68674039"/>
      </c:barChart>
      <c:catAx>
        <c:axId val="16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039"/>
        <c:auto val="1"/>
        <c:lblAlgn val="ctr"/>
        <c:lblOffset val="100"/>
        <c:noMultiLvlLbl val="0"/>
      </c:catAx>
      <c:valAx>
        <c:axId val="686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8285"/>
        <c:axId val="30211565"/>
      </c:barChart>
      <c:catAx>
        <c:axId val="7883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565"/>
        <c:auto val="1"/>
        <c:lblAlgn val="ctr"/>
        <c:lblOffset val="100"/>
        <c:noMultiLvlLbl val="0"/>
      </c:catAx>
      <c:valAx>
        <c:axId val="302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28393"/>
        <c:axId val="18153582"/>
      </c:barChart>
      <c:catAx>
        <c:axId val="674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582"/>
        <c:auto val="1"/>
        <c:lblAlgn val="ctr"/>
        <c:lblOffset val="100"/>
        <c:noMultiLvlLbl val="0"/>
      </c:catAx>
      <c:valAx>
        <c:axId val="181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3529"/>
        <c:axId val="57320954"/>
      </c:barChart>
      <c:catAx>
        <c:axId val="927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954"/>
        <c:auto val="1"/>
        <c:lblAlgn val="ctr"/>
        <c:lblOffset val="100"/>
        <c:noMultiLvlLbl val="0"/>
      </c:catAx>
      <c:valAx>
        <c:axId val="573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39401"/>
        <c:axId val="17799033"/>
      </c:barChart>
      <c:catAx>
        <c:axId val="8553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033"/>
        <c:auto val="1"/>
        <c:lblAlgn val="ctr"/>
        <c:lblOffset val="100"/>
        <c:noMultiLvlLbl val="0"/>
      </c:catAx>
      <c:valAx>
        <c:axId val="177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6090"/>
        <c:axId val="64442597"/>
      </c:barChart>
      <c:catAx>
        <c:axId val="257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597"/>
        <c:auto val="1"/>
        <c:lblAlgn val="ctr"/>
        <c:lblOffset val="100"/>
        <c:noMultiLvlLbl val="0"/>
      </c:catAx>
      <c:valAx>
        <c:axId val="6444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4965"/>
        <c:axId val="91894291"/>
      </c:barChart>
      <c:catAx>
        <c:axId val="116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91"/>
        <c:auto val="1"/>
        <c:lblAlgn val="ctr"/>
        <c:lblOffset val="100"/>
        <c:noMultiLvlLbl val="0"/>
      </c:catAx>
      <c:valAx>
        <c:axId val="918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98872"/>
        <c:axId val="6559215"/>
      </c:barChart>
      <c:catAx>
        <c:axId val="6579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15"/>
        <c:auto val="1"/>
        <c:lblAlgn val="ctr"/>
        <c:lblOffset val="100"/>
        <c:noMultiLvlLbl val="0"/>
      </c:catAx>
      <c:valAx>
        <c:axId val="655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30896"/>
        <c:axId val="60877211"/>
      </c:barChart>
      <c:catAx>
        <c:axId val="9233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11"/>
        <c:auto val="1"/>
        <c:lblAlgn val="ctr"/>
        <c:lblOffset val="100"/>
        <c:noMultiLvlLbl val="0"/>
      </c:catAx>
      <c:valAx>
        <c:axId val="608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51921"/>
        <c:axId val="7666005"/>
      </c:barChart>
      <c:catAx>
        <c:axId val="374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05"/>
        <c:auto val="1"/>
        <c:lblAlgn val="ctr"/>
        <c:lblOffset val="100"/>
        <c:noMultiLvlLbl val="0"/>
      </c:catAx>
      <c:valAx>
        <c:axId val="76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3919"/>
        <c:axId val="62751870"/>
      </c:barChart>
      <c:catAx>
        <c:axId val="226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870"/>
        <c:auto val="1"/>
        <c:lblAlgn val="ctr"/>
        <c:lblOffset val="100"/>
        <c:noMultiLvlLbl val="0"/>
      </c:catAx>
      <c:valAx>
        <c:axId val="627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15800"/>
        <c:axId val="2626437"/>
      </c:barChart>
      <c:catAx>
        <c:axId val="111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37"/>
        <c:auto val="1"/>
        <c:lblAlgn val="ctr"/>
        <c:lblOffset val="100"/>
        <c:noMultiLvlLbl val="0"/>
      </c:catAx>
      <c:valAx>
        <c:axId val="26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