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35542"/>
        <c:axId val="85684926"/>
      </c:scatterChart>
      <c:valAx>
        <c:axId val="41135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926"/>
        <c:crossesAt val="0"/>
        <c:crossBetween val="midCat"/>
      </c:valAx>
      <c:valAx>
        <c:axId val="8568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44848"/>
        <c:axId val="74024495"/>
      </c:scatterChart>
      <c:valAx>
        <c:axId val="50044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495"/>
        <c:crossesAt val="0"/>
        <c:crossBetween val="midCat"/>
      </c:valAx>
      <c:valAx>
        <c:axId val="74024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40564"/>
        <c:axId val="97803500"/>
      </c:scatterChart>
      <c:valAx>
        <c:axId val="56540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500"/>
        <c:crossesAt val="0"/>
        <c:crossBetween val="midCat"/>
      </c:valAx>
      <c:valAx>
        <c:axId val="9780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6944"/>
        <c:axId val="87907105"/>
      </c:scatterChart>
      <c:valAx>
        <c:axId val="389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105"/>
        <c:crossesAt val="0"/>
        <c:crossBetween val="midCat"/>
      </c:valAx>
      <c:valAx>
        <c:axId val="8790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