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73682"/>
        <c:axId val="60626816"/>
      </c:barChart>
      <c:catAx>
        <c:axId val="4767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816"/>
        <c:auto val="1"/>
        <c:lblAlgn val="ctr"/>
        <c:lblOffset val="100"/>
        <c:noMultiLvlLbl val="0"/>
      </c:catAx>
      <c:valAx>
        <c:axId val="6062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75103"/>
        <c:axId val="36386085"/>
      </c:barChart>
      <c:catAx>
        <c:axId val="6457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085"/>
        <c:auto val="1"/>
        <c:lblAlgn val="ctr"/>
        <c:lblOffset val="100"/>
        <c:noMultiLvlLbl val="0"/>
      </c:catAx>
      <c:valAx>
        <c:axId val="3638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93085"/>
        <c:axId val="73207475"/>
      </c:barChart>
      <c:catAx>
        <c:axId val="620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475"/>
        <c:auto val="1"/>
        <c:lblAlgn val="ctr"/>
        <c:lblOffset val="100"/>
        <c:noMultiLvlLbl val="0"/>
      </c:catAx>
      <c:valAx>
        <c:axId val="732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16905"/>
        <c:axId val="96222354"/>
      </c:barChart>
      <c:catAx>
        <c:axId val="1931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354"/>
        <c:auto val="1"/>
        <c:lblAlgn val="ctr"/>
        <c:lblOffset val="100"/>
        <c:noMultiLvlLbl val="0"/>
      </c:catAx>
      <c:valAx>
        <c:axId val="962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53106"/>
        <c:axId val="60937022"/>
      </c:barChart>
      <c:catAx>
        <c:axId val="9885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022"/>
        <c:auto val="1"/>
        <c:lblAlgn val="ctr"/>
        <c:lblOffset val="100"/>
        <c:noMultiLvlLbl val="0"/>
      </c:catAx>
      <c:valAx>
        <c:axId val="6093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80578"/>
        <c:axId val="25623751"/>
      </c:barChart>
      <c:catAx>
        <c:axId val="830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751"/>
        <c:auto val="1"/>
        <c:lblAlgn val="ctr"/>
        <c:lblOffset val="100"/>
        <c:noMultiLvlLbl val="0"/>
      </c:catAx>
      <c:valAx>
        <c:axId val="256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83877"/>
        <c:axId val="89413749"/>
      </c:barChart>
      <c:catAx>
        <c:axId val="6478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749"/>
        <c:auto val="1"/>
        <c:lblAlgn val="ctr"/>
        <c:lblOffset val="100"/>
        <c:noMultiLvlLbl val="0"/>
      </c:catAx>
      <c:valAx>
        <c:axId val="894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54515"/>
        <c:axId val="88273257"/>
      </c:barChart>
      <c:catAx>
        <c:axId val="8145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3257"/>
        <c:auto val="1"/>
        <c:lblAlgn val="ctr"/>
        <c:lblOffset val="100"/>
        <c:noMultiLvlLbl val="0"/>
      </c:catAx>
      <c:valAx>
        <c:axId val="882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5050"/>
        <c:axId val="13509450"/>
      </c:barChart>
      <c:catAx>
        <c:axId val="535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450"/>
        <c:auto val="1"/>
        <c:lblAlgn val="ctr"/>
        <c:lblOffset val="100"/>
        <c:noMultiLvlLbl val="0"/>
      </c:catAx>
      <c:valAx>
        <c:axId val="135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39556"/>
        <c:axId val="18244260"/>
      </c:barChart>
      <c:catAx>
        <c:axId val="3863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4260"/>
        <c:auto val="1"/>
        <c:lblAlgn val="ctr"/>
        <c:lblOffset val="100"/>
        <c:noMultiLvlLbl val="0"/>
      </c:catAx>
      <c:valAx>
        <c:axId val="1824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40666"/>
        <c:axId val="71211245"/>
      </c:barChart>
      <c:catAx>
        <c:axId val="8344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245"/>
        <c:auto val="1"/>
        <c:lblAlgn val="ctr"/>
        <c:lblOffset val="100"/>
        <c:noMultiLvlLbl val="0"/>
      </c:catAx>
      <c:valAx>
        <c:axId val="712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9387"/>
        <c:axId val="93255020"/>
      </c:barChart>
      <c:catAx>
        <c:axId val="9733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020"/>
        <c:auto val="1"/>
        <c:lblAlgn val="ctr"/>
        <c:lblOffset val="100"/>
        <c:noMultiLvlLbl val="0"/>
      </c:catAx>
      <c:valAx>
        <c:axId val="9325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09749"/>
        <c:axId val="56891423"/>
      </c:barChart>
      <c:catAx>
        <c:axId val="3370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423"/>
        <c:auto val="1"/>
        <c:lblAlgn val="ctr"/>
        <c:lblOffset val="100"/>
        <c:noMultiLvlLbl val="0"/>
      </c:catAx>
      <c:valAx>
        <c:axId val="568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82940"/>
        <c:axId val="78556781"/>
      </c:barChart>
      <c:catAx>
        <c:axId val="2268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781"/>
        <c:auto val="1"/>
        <c:lblAlgn val="ctr"/>
        <c:lblOffset val="100"/>
        <c:noMultiLvlLbl val="0"/>
      </c:catAx>
      <c:valAx>
        <c:axId val="785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17032"/>
        <c:axId val="42181608"/>
      </c:barChart>
      <c:catAx>
        <c:axId val="6781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608"/>
        <c:auto val="1"/>
        <c:lblAlgn val="ctr"/>
        <c:lblOffset val="100"/>
        <c:noMultiLvlLbl val="0"/>
      </c:catAx>
      <c:valAx>
        <c:axId val="421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06860"/>
        <c:axId val="81755994"/>
      </c:barChart>
      <c:catAx>
        <c:axId val="4120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994"/>
        <c:auto val="1"/>
        <c:lblAlgn val="ctr"/>
        <c:lblOffset val="100"/>
        <c:noMultiLvlLbl val="0"/>
      </c:catAx>
      <c:valAx>
        <c:axId val="817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318"/>
        <c:axId val="14397630"/>
      </c:barChart>
      <c:catAx>
        <c:axId val="497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630"/>
        <c:auto val="1"/>
        <c:lblAlgn val="ctr"/>
        <c:lblOffset val="100"/>
        <c:noMultiLvlLbl val="0"/>
      </c:catAx>
      <c:valAx>
        <c:axId val="1439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07436"/>
        <c:axId val="16189609"/>
      </c:barChart>
      <c:catAx>
        <c:axId val="3080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609"/>
        <c:auto val="1"/>
        <c:lblAlgn val="ctr"/>
        <c:lblOffset val="100"/>
        <c:noMultiLvlLbl val="0"/>
      </c:catAx>
      <c:valAx>
        <c:axId val="161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