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36332"/>
        <c:axId val="62156511"/>
      </c:scatterChart>
      <c:valAx>
        <c:axId val="5173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511"/>
        <c:crossesAt val="0"/>
        <c:crossBetween val="midCat"/>
      </c:valAx>
      <c:valAx>
        <c:axId val="6215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52439"/>
        <c:axId val="72327305"/>
      </c:scatterChart>
      <c:valAx>
        <c:axId val="6265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305"/>
        <c:crossesAt val="0"/>
        <c:crossBetween val="midCat"/>
      </c:valAx>
      <c:valAx>
        <c:axId val="7232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2319"/>
        <c:axId val="93337090"/>
      </c:scatterChart>
      <c:valAx>
        <c:axId val="30742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090"/>
        <c:crossesAt val="0"/>
        <c:crossBetween val="midCat"/>
      </c:valAx>
      <c:valAx>
        <c:axId val="9333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1369"/>
        <c:axId val="35564473"/>
      </c:scatterChart>
      <c:valAx>
        <c:axId val="175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473"/>
        <c:crossesAt val="0"/>
        <c:crossBetween val="midCat"/>
      </c:valAx>
      <c:valAx>
        <c:axId val="3556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