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74301"/>
        <c:axId val="16375446"/>
      </c:scatterChart>
      <c:valAx>
        <c:axId val="6947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446"/>
        <c:crossesAt val="0"/>
        <c:crossBetween val="midCat"/>
      </c:valAx>
      <c:valAx>
        <c:axId val="1637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02699"/>
        <c:axId val="74699542"/>
      </c:scatterChart>
      <c:valAx>
        <c:axId val="1650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542"/>
        <c:crossesAt val="0"/>
        <c:crossBetween val="midCat"/>
      </c:valAx>
      <c:valAx>
        <c:axId val="7469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9919"/>
        <c:axId val="37545976"/>
      </c:scatterChart>
      <c:valAx>
        <c:axId val="631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976"/>
        <c:crossesAt val="0"/>
        <c:crossBetween val="midCat"/>
      </c:valAx>
      <c:valAx>
        <c:axId val="3754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39083"/>
        <c:axId val="70467002"/>
      </c:scatterChart>
      <c:valAx>
        <c:axId val="6963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002"/>
        <c:crossesAt val="0"/>
        <c:crossBetween val="midCat"/>
      </c:valAx>
      <c:valAx>
        <c:axId val="7046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