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26872"/>
        <c:axId val="7574270"/>
      </c:barChart>
      <c:catAx>
        <c:axId val="5772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70"/>
        <c:auto val="1"/>
        <c:lblAlgn val="ctr"/>
        <c:lblOffset val="100"/>
        <c:noMultiLvlLbl val="0"/>
      </c:catAx>
      <c:valAx>
        <c:axId val="757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25308"/>
        <c:axId val="60677147"/>
      </c:barChart>
      <c:catAx>
        <c:axId val="6222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147"/>
        <c:auto val="1"/>
        <c:lblAlgn val="ctr"/>
        <c:lblOffset val="100"/>
        <c:noMultiLvlLbl val="0"/>
      </c:catAx>
      <c:valAx>
        <c:axId val="6067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55823"/>
        <c:axId val="36809518"/>
      </c:barChart>
      <c:catAx>
        <c:axId val="4915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518"/>
        <c:auto val="1"/>
        <c:lblAlgn val="ctr"/>
        <c:lblOffset val="100"/>
        <c:noMultiLvlLbl val="0"/>
      </c:catAx>
      <c:valAx>
        <c:axId val="3680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41961"/>
        <c:axId val="58574771"/>
      </c:barChart>
      <c:catAx>
        <c:axId val="5344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771"/>
        <c:auto val="1"/>
        <c:lblAlgn val="ctr"/>
        <c:lblOffset val="100"/>
        <c:noMultiLvlLbl val="0"/>
      </c:catAx>
      <c:valAx>
        <c:axId val="5857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08898"/>
        <c:axId val="795159"/>
      </c:barChart>
      <c:catAx>
        <c:axId val="4700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9"/>
        <c:auto val="1"/>
        <c:lblAlgn val="ctr"/>
        <c:lblOffset val="100"/>
        <c:noMultiLvlLbl val="0"/>
      </c:catAx>
      <c:valAx>
        <c:axId val="79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35740"/>
        <c:axId val="67821605"/>
      </c:barChart>
      <c:catAx>
        <c:axId val="7633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605"/>
        <c:auto val="1"/>
        <c:lblAlgn val="ctr"/>
        <c:lblOffset val="100"/>
        <c:noMultiLvlLbl val="0"/>
      </c:catAx>
      <c:valAx>
        <c:axId val="6782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724"/>
        <c:axId val="55238704"/>
      </c:barChart>
      <c:catAx>
        <c:axId val="19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704"/>
        <c:auto val="1"/>
        <c:lblAlgn val="ctr"/>
        <c:lblOffset val="100"/>
        <c:noMultiLvlLbl val="0"/>
      </c:catAx>
      <c:valAx>
        <c:axId val="5523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80659"/>
        <c:axId val="21767783"/>
      </c:barChart>
      <c:catAx>
        <c:axId val="9418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783"/>
        <c:auto val="1"/>
        <c:lblAlgn val="ctr"/>
        <c:lblOffset val="100"/>
        <c:noMultiLvlLbl val="0"/>
      </c:catAx>
      <c:valAx>
        <c:axId val="2176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76712"/>
        <c:axId val="27165540"/>
      </c:barChart>
      <c:catAx>
        <c:axId val="9957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540"/>
        <c:auto val="1"/>
        <c:lblAlgn val="ctr"/>
        <c:lblOffset val="100"/>
        <c:noMultiLvlLbl val="0"/>
      </c:catAx>
      <c:valAx>
        <c:axId val="2716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83083"/>
        <c:axId val="402197"/>
      </c:barChart>
      <c:catAx>
        <c:axId val="1758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7"/>
        <c:auto val="1"/>
        <c:lblAlgn val="ctr"/>
        <c:lblOffset val="100"/>
        <c:noMultiLvlLbl val="0"/>
      </c:catAx>
      <c:valAx>
        <c:axId val="40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46673"/>
        <c:axId val="2026411"/>
      </c:barChart>
      <c:catAx>
        <c:axId val="9314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11"/>
        <c:auto val="1"/>
        <c:lblAlgn val="ctr"/>
        <c:lblOffset val="100"/>
        <c:noMultiLvlLbl val="0"/>
      </c:catAx>
      <c:valAx>
        <c:axId val="202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89389"/>
        <c:axId val="91407623"/>
      </c:barChart>
      <c:catAx>
        <c:axId val="6258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623"/>
        <c:auto val="1"/>
        <c:lblAlgn val="ctr"/>
        <c:lblOffset val="100"/>
        <c:noMultiLvlLbl val="0"/>
      </c:catAx>
      <c:valAx>
        <c:axId val="9140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14940"/>
        <c:axId val="74455992"/>
      </c:barChart>
      <c:catAx>
        <c:axId val="3551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992"/>
        <c:auto val="1"/>
        <c:lblAlgn val="ctr"/>
        <c:lblOffset val="100"/>
        <c:noMultiLvlLbl val="0"/>
      </c:catAx>
      <c:valAx>
        <c:axId val="7445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45347"/>
        <c:axId val="61816485"/>
      </c:barChart>
      <c:catAx>
        <c:axId val="4424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485"/>
        <c:auto val="1"/>
        <c:lblAlgn val="ctr"/>
        <c:lblOffset val="100"/>
        <c:noMultiLvlLbl val="0"/>
      </c:catAx>
      <c:valAx>
        <c:axId val="6181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25612"/>
        <c:axId val="45370132"/>
      </c:barChart>
      <c:catAx>
        <c:axId val="4082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132"/>
        <c:auto val="1"/>
        <c:lblAlgn val="ctr"/>
        <c:lblOffset val="100"/>
        <c:noMultiLvlLbl val="0"/>
      </c:catAx>
      <c:valAx>
        <c:axId val="4537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58632"/>
        <c:axId val="72864219"/>
      </c:barChart>
      <c:catAx>
        <c:axId val="4765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219"/>
        <c:auto val="1"/>
        <c:lblAlgn val="ctr"/>
        <c:lblOffset val="100"/>
        <c:noMultiLvlLbl val="0"/>
      </c:catAx>
      <c:valAx>
        <c:axId val="7286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3041"/>
        <c:axId val="77436006"/>
      </c:barChart>
      <c:catAx>
        <c:axId val="316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006"/>
        <c:auto val="1"/>
        <c:lblAlgn val="ctr"/>
        <c:lblOffset val="100"/>
        <c:noMultiLvlLbl val="0"/>
      </c:catAx>
      <c:valAx>
        <c:axId val="7743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02062"/>
        <c:axId val="39087769"/>
      </c:barChart>
      <c:catAx>
        <c:axId val="6720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769"/>
        <c:auto val="1"/>
        <c:lblAlgn val="ctr"/>
        <c:lblOffset val="100"/>
        <c:noMultiLvlLbl val="0"/>
      </c:catAx>
      <c:valAx>
        <c:axId val="3908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