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9663"/>
        <c:axId val="60955640"/>
      </c:scatterChart>
      <c:valAx>
        <c:axId val="5115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640"/>
        <c:crossesAt val="0"/>
        <c:crossBetween val="midCat"/>
      </c:valAx>
      <c:valAx>
        <c:axId val="6095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097"/>
        <c:axId val="58655622"/>
      </c:scatterChart>
      <c:valAx>
        <c:axId val="370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622"/>
        <c:crossesAt val="0"/>
        <c:crossBetween val="midCat"/>
      </c:valAx>
      <c:valAx>
        <c:axId val="5865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5877"/>
        <c:axId val="37569699"/>
      </c:scatterChart>
      <c:valAx>
        <c:axId val="2563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699"/>
        <c:crossesAt val="0"/>
        <c:crossBetween val="midCat"/>
      </c:valAx>
      <c:valAx>
        <c:axId val="3756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35193"/>
        <c:axId val="70819860"/>
      </c:scatterChart>
      <c:valAx>
        <c:axId val="3763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860"/>
        <c:crossesAt val="0"/>
        <c:crossBetween val="midCat"/>
      </c:valAx>
      <c:valAx>
        <c:axId val="7081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