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02519"/>
        <c:axId val="53481882"/>
      </c:barChart>
      <c:catAx>
        <c:axId val="9930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882"/>
        <c:auto val="1"/>
        <c:lblAlgn val="ctr"/>
        <c:lblOffset val="100"/>
        <c:noMultiLvlLbl val="0"/>
      </c:catAx>
      <c:valAx>
        <c:axId val="5348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93425"/>
        <c:axId val="38454132"/>
      </c:barChart>
      <c:catAx>
        <c:axId val="1729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132"/>
        <c:auto val="1"/>
        <c:lblAlgn val="ctr"/>
        <c:lblOffset val="100"/>
        <c:noMultiLvlLbl val="0"/>
      </c:catAx>
      <c:valAx>
        <c:axId val="384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2277"/>
        <c:axId val="18466852"/>
      </c:barChart>
      <c:catAx>
        <c:axId val="990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852"/>
        <c:auto val="1"/>
        <c:lblAlgn val="ctr"/>
        <c:lblOffset val="100"/>
        <c:noMultiLvlLbl val="0"/>
      </c:catAx>
      <c:valAx>
        <c:axId val="1846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28092"/>
        <c:axId val="57175934"/>
      </c:barChart>
      <c:catAx>
        <c:axId val="6642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934"/>
        <c:auto val="1"/>
        <c:lblAlgn val="ctr"/>
        <c:lblOffset val="100"/>
        <c:noMultiLvlLbl val="0"/>
      </c:catAx>
      <c:valAx>
        <c:axId val="571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7014"/>
        <c:axId val="73270932"/>
      </c:barChart>
      <c:catAx>
        <c:axId val="644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932"/>
        <c:auto val="1"/>
        <c:lblAlgn val="ctr"/>
        <c:lblOffset val="100"/>
        <c:noMultiLvlLbl val="0"/>
      </c:catAx>
      <c:valAx>
        <c:axId val="732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51765"/>
        <c:axId val="44096613"/>
      </c:barChart>
      <c:catAx>
        <c:axId val="8765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613"/>
        <c:auto val="1"/>
        <c:lblAlgn val="ctr"/>
        <c:lblOffset val="100"/>
        <c:noMultiLvlLbl val="0"/>
      </c:catAx>
      <c:valAx>
        <c:axId val="4409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72505"/>
        <c:axId val="60143912"/>
      </c:barChart>
      <c:catAx>
        <c:axId val="4867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912"/>
        <c:auto val="1"/>
        <c:lblAlgn val="ctr"/>
        <c:lblOffset val="100"/>
        <c:noMultiLvlLbl val="0"/>
      </c:catAx>
      <c:valAx>
        <c:axId val="601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05371"/>
        <c:axId val="97199227"/>
      </c:barChart>
      <c:catAx>
        <c:axId val="9200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227"/>
        <c:auto val="1"/>
        <c:lblAlgn val="ctr"/>
        <c:lblOffset val="100"/>
        <c:noMultiLvlLbl val="0"/>
      </c:catAx>
      <c:valAx>
        <c:axId val="9719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24642"/>
        <c:axId val="55730323"/>
      </c:barChart>
      <c:catAx>
        <c:axId val="2822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323"/>
        <c:auto val="1"/>
        <c:lblAlgn val="ctr"/>
        <c:lblOffset val="100"/>
        <c:noMultiLvlLbl val="0"/>
      </c:catAx>
      <c:valAx>
        <c:axId val="5573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87027"/>
        <c:axId val="79339639"/>
      </c:barChart>
      <c:catAx>
        <c:axId val="7988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639"/>
        <c:auto val="1"/>
        <c:lblAlgn val="ctr"/>
        <c:lblOffset val="100"/>
        <c:noMultiLvlLbl val="0"/>
      </c:catAx>
      <c:valAx>
        <c:axId val="7933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10209"/>
        <c:axId val="35627191"/>
      </c:barChart>
      <c:catAx>
        <c:axId val="2251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191"/>
        <c:auto val="1"/>
        <c:lblAlgn val="ctr"/>
        <c:lblOffset val="100"/>
        <c:noMultiLvlLbl val="0"/>
      </c:catAx>
      <c:valAx>
        <c:axId val="3562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7824"/>
        <c:axId val="54883338"/>
      </c:barChart>
      <c:catAx>
        <c:axId val="5082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338"/>
        <c:auto val="1"/>
        <c:lblAlgn val="ctr"/>
        <c:lblOffset val="100"/>
        <c:noMultiLvlLbl val="0"/>
      </c:catAx>
      <c:valAx>
        <c:axId val="548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13163"/>
        <c:axId val="95296160"/>
      </c:barChart>
      <c:catAx>
        <c:axId val="542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160"/>
        <c:auto val="1"/>
        <c:lblAlgn val="ctr"/>
        <c:lblOffset val="100"/>
        <c:noMultiLvlLbl val="0"/>
      </c:catAx>
      <c:valAx>
        <c:axId val="9529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20188"/>
        <c:axId val="2355660"/>
      </c:barChart>
      <c:catAx>
        <c:axId val="2752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60"/>
        <c:auto val="1"/>
        <c:lblAlgn val="ctr"/>
        <c:lblOffset val="100"/>
        <c:noMultiLvlLbl val="0"/>
      </c:catAx>
      <c:valAx>
        <c:axId val="23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32115"/>
        <c:axId val="41812663"/>
      </c:barChart>
      <c:catAx>
        <c:axId val="2953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663"/>
        <c:auto val="1"/>
        <c:lblAlgn val="ctr"/>
        <c:lblOffset val="100"/>
        <c:noMultiLvlLbl val="0"/>
      </c:catAx>
      <c:valAx>
        <c:axId val="4181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61750"/>
        <c:axId val="55362813"/>
      </c:barChart>
      <c:catAx>
        <c:axId val="3706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813"/>
        <c:auto val="1"/>
        <c:lblAlgn val="ctr"/>
        <c:lblOffset val="100"/>
        <c:noMultiLvlLbl val="0"/>
      </c:catAx>
      <c:valAx>
        <c:axId val="553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59667"/>
        <c:axId val="93136752"/>
      </c:barChart>
      <c:catAx>
        <c:axId val="9195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752"/>
        <c:auto val="1"/>
        <c:lblAlgn val="ctr"/>
        <c:lblOffset val="100"/>
        <c:noMultiLvlLbl val="0"/>
      </c:catAx>
      <c:valAx>
        <c:axId val="931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50852"/>
        <c:axId val="12361935"/>
      </c:barChart>
      <c:catAx>
        <c:axId val="9985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935"/>
        <c:auto val="1"/>
        <c:lblAlgn val="ctr"/>
        <c:lblOffset val="100"/>
        <c:noMultiLvlLbl val="0"/>
      </c:catAx>
      <c:valAx>
        <c:axId val="123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