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19569"/>
        <c:axId val="98462890"/>
      </c:barChart>
      <c:catAx>
        <c:axId val="3811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890"/>
        <c:auto val="1"/>
        <c:lblAlgn val="ctr"/>
        <c:lblOffset val="100"/>
        <c:noMultiLvlLbl val="0"/>
      </c:catAx>
      <c:valAx>
        <c:axId val="9846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95795"/>
        <c:axId val="65541480"/>
      </c:barChart>
      <c:catAx>
        <c:axId val="2869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480"/>
        <c:auto val="1"/>
        <c:lblAlgn val="ctr"/>
        <c:lblOffset val="100"/>
        <c:noMultiLvlLbl val="0"/>
      </c:catAx>
      <c:valAx>
        <c:axId val="6554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18516"/>
        <c:axId val="6247922"/>
      </c:barChart>
      <c:catAx>
        <c:axId val="6951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22"/>
        <c:auto val="1"/>
        <c:lblAlgn val="ctr"/>
        <c:lblOffset val="100"/>
        <c:noMultiLvlLbl val="0"/>
      </c:catAx>
      <c:valAx>
        <c:axId val="624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38938"/>
        <c:axId val="85235302"/>
      </c:barChart>
      <c:catAx>
        <c:axId val="6193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302"/>
        <c:auto val="1"/>
        <c:lblAlgn val="ctr"/>
        <c:lblOffset val="100"/>
        <c:noMultiLvlLbl val="0"/>
      </c:catAx>
      <c:valAx>
        <c:axId val="8523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53680"/>
        <c:axId val="14820516"/>
      </c:barChart>
      <c:catAx>
        <c:axId val="1945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516"/>
        <c:auto val="1"/>
        <c:lblAlgn val="ctr"/>
        <c:lblOffset val="100"/>
        <c:noMultiLvlLbl val="0"/>
      </c:catAx>
      <c:valAx>
        <c:axId val="148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53747"/>
        <c:axId val="49796243"/>
      </c:barChart>
      <c:catAx>
        <c:axId val="8485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243"/>
        <c:auto val="1"/>
        <c:lblAlgn val="ctr"/>
        <c:lblOffset val="100"/>
        <c:noMultiLvlLbl val="0"/>
      </c:catAx>
      <c:valAx>
        <c:axId val="497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43326"/>
        <c:axId val="13459347"/>
      </c:barChart>
      <c:catAx>
        <c:axId val="3424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347"/>
        <c:auto val="1"/>
        <c:lblAlgn val="ctr"/>
        <c:lblOffset val="100"/>
        <c:noMultiLvlLbl val="0"/>
      </c:catAx>
      <c:valAx>
        <c:axId val="134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1751"/>
        <c:axId val="25579479"/>
      </c:barChart>
      <c:catAx>
        <c:axId val="711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479"/>
        <c:auto val="1"/>
        <c:lblAlgn val="ctr"/>
        <c:lblOffset val="100"/>
        <c:noMultiLvlLbl val="0"/>
      </c:catAx>
      <c:valAx>
        <c:axId val="255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06350"/>
        <c:axId val="84119125"/>
      </c:barChart>
      <c:catAx>
        <c:axId val="6060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125"/>
        <c:auto val="1"/>
        <c:lblAlgn val="ctr"/>
        <c:lblOffset val="100"/>
        <c:noMultiLvlLbl val="0"/>
      </c:catAx>
      <c:valAx>
        <c:axId val="841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70486"/>
        <c:axId val="33296256"/>
      </c:barChart>
      <c:catAx>
        <c:axId val="5597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256"/>
        <c:auto val="1"/>
        <c:lblAlgn val="ctr"/>
        <c:lblOffset val="100"/>
        <c:noMultiLvlLbl val="0"/>
      </c:catAx>
      <c:valAx>
        <c:axId val="3329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61359"/>
        <c:axId val="32007919"/>
      </c:barChart>
      <c:catAx>
        <c:axId val="9766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919"/>
        <c:auto val="1"/>
        <c:lblAlgn val="ctr"/>
        <c:lblOffset val="100"/>
        <c:noMultiLvlLbl val="0"/>
      </c:catAx>
      <c:valAx>
        <c:axId val="320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24394"/>
        <c:axId val="1061670"/>
      </c:barChart>
      <c:catAx>
        <c:axId val="7042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70"/>
        <c:auto val="1"/>
        <c:lblAlgn val="ctr"/>
        <c:lblOffset val="100"/>
        <c:noMultiLvlLbl val="0"/>
      </c:catAx>
      <c:valAx>
        <c:axId val="106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15131"/>
        <c:axId val="788560"/>
      </c:barChart>
      <c:catAx>
        <c:axId val="4451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0"/>
        <c:auto val="1"/>
        <c:lblAlgn val="ctr"/>
        <c:lblOffset val="100"/>
        <c:noMultiLvlLbl val="0"/>
      </c:catAx>
      <c:valAx>
        <c:axId val="7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53416"/>
        <c:axId val="83979383"/>
      </c:barChart>
      <c:catAx>
        <c:axId val="4755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383"/>
        <c:auto val="1"/>
        <c:lblAlgn val="ctr"/>
        <c:lblOffset val="100"/>
        <c:noMultiLvlLbl val="0"/>
      </c:catAx>
      <c:valAx>
        <c:axId val="8397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40488"/>
        <c:axId val="74729436"/>
      </c:barChart>
      <c:catAx>
        <c:axId val="4474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436"/>
        <c:auto val="1"/>
        <c:lblAlgn val="ctr"/>
        <c:lblOffset val="100"/>
        <c:noMultiLvlLbl val="0"/>
      </c:catAx>
      <c:valAx>
        <c:axId val="7472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18355"/>
        <c:axId val="53379917"/>
      </c:barChart>
      <c:catAx>
        <c:axId val="4081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917"/>
        <c:auto val="1"/>
        <c:lblAlgn val="ctr"/>
        <c:lblOffset val="100"/>
        <c:noMultiLvlLbl val="0"/>
      </c:catAx>
      <c:valAx>
        <c:axId val="5337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78944"/>
        <c:axId val="66172925"/>
      </c:barChart>
      <c:catAx>
        <c:axId val="6397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925"/>
        <c:auto val="1"/>
        <c:lblAlgn val="ctr"/>
        <c:lblOffset val="100"/>
        <c:noMultiLvlLbl val="0"/>
      </c:catAx>
      <c:valAx>
        <c:axId val="6617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27725"/>
        <c:axId val="60849384"/>
      </c:barChart>
      <c:catAx>
        <c:axId val="4232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384"/>
        <c:auto val="1"/>
        <c:lblAlgn val="ctr"/>
        <c:lblOffset val="100"/>
        <c:noMultiLvlLbl val="0"/>
      </c:catAx>
      <c:valAx>
        <c:axId val="608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