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13305"/>
        <c:axId val="29352454"/>
      </c:scatterChart>
      <c:valAx>
        <c:axId val="6231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454"/>
        <c:crossesAt val="0"/>
        <c:crossBetween val="midCat"/>
      </c:valAx>
      <c:valAx>
        <c:axId val="2935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20494"/>
        <c:axId val="88711144"/>
      </c:scatterChart>
      <c:valAx>
        <c:axId val="5532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144"/>
        <c:crossesAt val="0"/>
        <c:crossBetween val="midCat"/>
      </c:valAx>
      <c:valAx>
        <c:axId val="8871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20807"/>
        <c:axId val="9762218"/>
      </c:scatterChart>
      <c:valAx>
        <c:axId val="7732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18"/>
        <c:crossesAt val="0"/>
        <c:crossBetween val="midCat"/>
      </c:valAx>
      <c:valAx>
        <c:axId val="976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12517"/>
        <c:axId val="10929891"/>
      </c:scatterChart>
      <c:valAx>
        <c:axId val="8621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891"/>
        <c:crossesAt val="0"/>
        <c:crossBetween val="midCat"/>
      </c:valAx>
      <c:valAx>
        <c:axId val="1092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