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0143"/>
        <c:axId val="24353715"/>
      </c:scatterChart>
      <c:valAx>
        <c:axId val="5231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715"/>
        <c:crossesAt val="0"/>
        <c:crossBetween val="midCat"/>
      </c:valAx>
      <c:valAx>
        <c:axId val="2435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09818"/>
        <c:axId val="22049352"/>
      </c:scatterChart>
      <c:valAx>
        <c:axId val="8220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352"/>
        <c:crossesAt val="0"/>
        <c:crossBetween val="midCat"/>
      </c:valAx>
      <c:valAx>
        <c:axId val="2204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5391"/>
        <c:axId val="25682654"/>
      </c:scatterChart>
      <c:valAx>
        <c:axId val="5143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654"/>
        <c:crossesAt val="0"/>
        <c:crossBetween val="midCat"/>
      </c:valAx>
      <c:valAx>
        <c:axId val="2568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68345"/>
        <c:axId val="30500849"/>
      </c:scatterChart>
      <c:valAx>
        <c:axId val="2896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849"/>
        <c:crossesAt val="0"/>
        <c:crossBetween val="midCat"/>
      </c:valAx>
      <c:valAx>
        <c:axId val="3050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