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9151"/>
        <c:axId val="59743874"/>
      </c:barChart>
      <c:catAx>
        <c:axId val="253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874"/>
        <c:auto val="1"/>
        <c:lblAlgn val="ctr"/>
        <c:lblOffset val="100"/>
        <c:noMultiLvlLbl val="0"/>
      </c:catAx>
      <c:valAx>
        <c:axId val="597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7445"/>
        <c:axId val="35073351"/>
      </c:barChart>
      <c:catAx>
        <c:axId val="476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351"/>
        <c:auto val="1"/>
        <c:lblAlgn val="ctr"/>
        <c:lblOffset val="100"/>
        <c:noMultiLvlLbl val="0"/>
      </c:catAx>
      <c:valAx>
        <c:axId val="350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49528"/>
        <c:axId val="38402833"/>
      </c:barChart>
      <c:catAx>
        <c:axId val="2454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833"/>
        <c:auto val="1"/>
        <c:lblAlgn val="ctr"/>
        <c:lblOffset val="100"/>
        <c:noMultiLvlLbl val="0"/>
      </c:catAx>
      <c:valAx>
        <c:axId val="384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81536"/>
        <c:axId val="97970967"/>
      </c:barChart>
      <c:catAx>
        <c:axId val="736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967"/>
        <c:auto val="1"/>
        <c:lblAlgn val="ctr"/>
        <c:lblOffset val="100"/>
        <c:noMultiLvlLbl val="0"/>
      </c:catAx>
      <c:valAx>
        <c:axId val="979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70522"/>
        <c:axId val="73062790"/>
      </c:barChart>
      <c:catAx>
        <c:axId val="6017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790"/>
        <c:auto val="1"/>
        <c:lblAlgn val="ctr"/>
        <c:lblOffset val="100"/>
        <c:noMultiLvlLbl val="0"/>
      </c:catAx>
      <c:valAx>
        <c:axId val="730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70297"/>
        <c:axId val="34327214"/>
      </c:barChart>
      <c:catAx>
        <c:axId val="255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214"/>
        <c:auto val="1"/>
        <c:lblAlgn val="ctr"/>
        <c:lblOffset val="100"/>
        <c:noMultiLvlLbl val="0"/>
      </c:catAx>
      <c:valAx>
        <c:axId val="343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4740"/>
        <c:axId val="68106884"/>
      </c:barChart>
      <c:catAx>
        <c:axId val="775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884"/>
        <c:auto val="1"/>
        <c:lblAlgn val="ctr"/>
        <c:lblOffset val="100"/>
        <c:noMultiLvlLbl val="0"/>
      </c:catAx>
      <c:valAx>
        <c:axId val="681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58450"/>
        <c:axId val="17379384"/>
      </c:barChart>
      <c:catAx>
        <c:axId val="712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384"/>
        <c:auto val="1"/>
        <c:lblAlgn val="ctr"/>
        <c:lblOffset val="100"/>
        <c:noMultiLvlLbl val="0"/>
      </c:catAx>
      <c:valAx>
        <c:axId val="1737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15575"/>
        <c:axId val="18142827"/>
      </c:barChart>
      <c:catAx>
        <c:axId val="8031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827"/>
        <c:auto val="1"/>
        <c:lblAlgn val="ctr"/>
        <c:lblOffset val="100"/>
        <c:noMultiLvlLbl val="0"/>
      </c:catAx>
      <c:valAx>
        <c:axId val="181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15234"/>
        <c:axId val="10332474"/>
      </c:barChart>
      <c:catAx>
        <c:axId val="5531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474"/>
        <c:auto val="1"/>
        <c:lblAlgn val="ctr"/>
        <c:lblOffset val="100"/>
        <c:noMultiLvlLbl val="0"/>
      </c:catAx>
      <c:valAx>
        <c:axId val="103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16757"/>
        <c:axId val="66936353"/>
      </c:barChart>
      <c:catAx>
        <c:axId val="9921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353"/>
        <c:auto val="1"/>
        <c:lblAlgn val="ctr"/>
        <c:lblOffset val="100"/>
        <c:noMultiLvlLbl val="0"/>
      </c:catAx>
      <c:valAx>
        <c:axId val="6693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01074"/>
        <c:axId val="21338143"/>
      </c:barChart>
      <c:catAx>
        <c:axId val="745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143"/>
        <c:auto val="1"/>
        <c:lblAlgn val="ctr"/>
        <c:lblOffset val="100"/>
        <c:noMultiLvlLbl val="0"/>
      </c:catAx>
      <c:valAx>
        <c:axId val="213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63512"/>
        <c:axId val="21195629"/>
      </c:barChart>
      <c:catAx>
        <c:axId val="8046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629"/>
        <c:auto val="1"/>
        <c:lblAlgn val="ctr"/>
        <c:lblOffset val="100"/>
        <c:noMultiLvlLbl val="0"/>
      </c:catAx>
      <c:valAx>
        <c:axId val="211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21437"/>
        <c:axId val="54293049"/>
      </c:barChart>
      <c:catAx>
        <c:axId val="7942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049"/>
        <c:auto val="1"/>
        <c:lblAlgn val="ctr"/>
        <c:lblOffset val="100"/>
        <c:noMultiLvlLbl val="0"/>
      </c:catAx>
      <c:valAx>
        <c:axId val="542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42090"/>
        <c:axId val="68588594"/>
      </c:barChart>
      <c:catAx>
        <c:axId val="7884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594"/>
        <c:auto val="1"/>
        <c:lblAlgn val="ctr"/>
        <c:lblOffset val="100"/>
        <c:noMultiLvlLbl val="0"/>
      </c:catAx>
      <c:valAx>
        <c:axId val="685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68464"/>
        <c:axId val="63495170"/>
      </c:barChart>
      <c:catAx>
        <c:axId val="6036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170"/>
        <c:auto val="1"/>
        <c:lblAlgn val="ctr"/>
        <c:lblOffset val="100"/>
        <c:noMultiLvlLbl val="0"/>
      </c:catAx>
      <c:valAx>
        <c:axId val="634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25005"/>
        <c:axId val="57572599"/>
      </c:barChart>
      <c:catAx>
        <c:axId val="8012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599"/>
        <c:auto val="1"/>
        <c:lblAlgn val="ctr"/>
        <c:lblOffset val="100"/>
        <c:noMultiLvlLbl val="0"/>
      </c:catAx>
      <c:valAx>
        <c:axId val="575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490"/>
        <c:axId val="46460382"/>
      </c:barChart>
      <c:catAx>
        <c:axId val="33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382"/>
        <c:auto val="1"/>
        <c:lblAlgn val="ctr"/>
        <c:lblOffset val="100"/>
        <c:noMultiLvlLbl val="0"/>
      </c:catAx>
      <c:valAx>
        <c:axId val="464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