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38479"/>
        <c:axId val="9321142"/>
      </c:scatterChart>
      <c:valAx>
        <c:axId val="17938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42"/>
        <c:crossesAt val="0"/>
        <c:crossBetween val="midCat"/>
      </c:valAx>
      <c:valAx>
        <c:axId val="9321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89777"/>
        <c:axId val="14586007"/>
      </c:scatterChart>
      <c:valAx>
        <c:axId val="69689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007"/>
        <c:crossesAt val="0"/>
        <c:crossBetween val="midCat"/>
      </c:valAx>
      <c:valAx>
        <c:axId val="14586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87988"/>
        <c:axId val="13116400"/>
      </c:scatterChart>
      <c:valAx>
        <c:axId val="63787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400"/>
        <c:crossesAt val="0"/>
        <c:crossBetween val="midCat"/>
      </c:valAx>
      <c:valAx>
        <c:axId val="13116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02873"/>
        <c:axId val="21776985"/>
      </c:scatterChart>
      <c:valAx>
        <c:axId val="20802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6985"/>
        <c:crossesAt val="0"/>
        <c:crossBetween val="midCat"/>
      </c:valAx>
      <c:valAx>
        <c:axId val="21776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