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7417"/>
        <c:axId val="77492959"/>
      </c:barChart>
      <c:catAx>
        <c:axId val="474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59"/>
        <c:auto val="1"/>
        <c:lblAlgn val="ctr"/>
        <c:lblOffset val="100"/>
        <c:noMultiLvlLbl val="0"/>
      </c:catAx>
      <c:valAx>
        <c:axId val="774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8522"/>
        <c:axId val="19408815"/>
      </c:barChart>
      <c:catAx>
        <c:axId val="38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15"/>
        <c:auto val="1"/>
        <c:lblAlgn val="ctr"/>
        <c:lblOffset val="100"/>
        <c:noMultiLvlLbl val="0"/>
      </c:catAx>
      <c:valAx>
        <c:axId val="19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2233"/>
        <c:axId val="90306173"/>
      </c:barChart>
      <c:catAx>
        <c:axId val="807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173"/>
        <c:auto val="1"/>
        <c:lblAlgn val="ctr"/>
        <c:lblOffset val="100"/>
        <c:noMultiLvlLbl val="0"/>
      </c:catAx>
      <c:valAx>
        <c:axId val="903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86166"/>
        <c:axId val="29706894"/>
      </c:barChart>
      <c:catAx>
        <c:axId val="535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94"/>
        <c:auto val="1"/>
        <c:lblAlgn val="ctr"/>
        <c:lblOffset val="100"/>
        <c:noMultiLvlLbl val="0"/>
      </c:catAx>
      <c:valAx>
        <c:axId val="297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5122"/>
        <c:axId val="75043438"/>
      </c:barChart>
      <c:catAx>
        <c:axId val="63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38"/>
        <c:auto val="1"/>
        <c:lblAlgn val="ctr"/>
        <c:lblOffset val="100"/>
        <c:noMultiLvlLbl val="0"/>
      </c:catAx>
      <c:valAx>
        <c:axId val="750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4051"/>
        <c:axId val="13927859"/>
      </c:barChart>
      <c:catAx>
        <c:axId val="153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59"/>
        <c:auto val="1"/>
        <c:lblAlgn val="ctr"/>
        <c:lblOffset val="100"/>
        <c:noMultiLvlLbl val="0"/>
      </c:catAx>
      <c:valAx>
        <c:axId val="139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2400"/>
        <c:axId val="27389999"/>
      </c:barChart>
      <c:catAx>
        <c:axId val="857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99"/>
        <c:auto val="1"/>
        <c:lblAlgn val="ctr"/>
        <c:lblOffset val="100"/>
        <c:noMultiLvlLbl val="0"/>
      </c:catAx>
      <c:valAx>
        <c:axId val="273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6968"/>
        <c:axId val="1367693"/>
      </c:barChart>
      <c:catAx>
        <c:axId val="621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93"/>
        <c:auto val="1"/>
        <c:lblAlgn val="ctr"/>
        <c:lblOffset val="100"/>
        <c:noMultiLvlLbl val="0"/>
      </c:catAx>
      <c:valAx>
        <c:axId val="13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4137"/>
        <c:axId val="55771730"/>
      </c:barChart>
      <c:catAx>
        <c:axId val="583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30"/>
        <c:auto val="1"/>
        <c:lblAlgn val="ctr"/>
        <c:lblOffset val="100"/>
        <c:noMultiLvlLbl val="0"/>
      </c:catAx>
      <c:valAx>
        <c:axId val="557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27999"/>
        <c:axId val="98562794"/>
      </c:barChart>
      <c:catAx>
        <c:axId val="504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94"/>
        <c:auto val="1"/>
        <c:lblAlgn val="ctr"/>
        <c:lblOffset val="100"/>
        <c:noMultiLvlLbl val="0"/>
      </c:catAx>
      <c:valAx>
        <c:axId val="985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8991"/>
        <c:axId val="92842354"/>
      </c:barChart>
      <c:catAx>
        <c:axId val="168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54"/>
        <c:auto val="1"/>
        <c:lblAlgn val="ctr"/>
        <c:lblOffset val="100"/>
        <c:noMultiLvlLbl val="0"/>
      </c:catAx>
      <c:valAx>
        <c:axId val="928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6074"/>
        <c:axId val="76087431"/>
      </c:barChart>
      <c:catAx>
        <c:axId val="436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431"/>
        <c:auto val="1"/>
        <c:lblAlgn val="ctr"/>
        <c:lblOffset val="100"/>
        <c:noMultiLvlLbl val="0"/>
      </c:catAx>
      <c:valAx>
        <c:axId val="760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33787"/>
        <c:axId val="35628551"/>
      </c:barChart>
      <c:catAx>
        <c:axId val="758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51"/>
        <c:auto val="1"/>
        <c:lblAlgn val="ctr"/>
        <c:lblOffset val="100"/>
        <c:noMultiLvlLbl val="0"/>
      </c:catAx>
      <c:valAx>
        <c:axId val="356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6193"/>
        <c:axId val="75908934"/>
      </c:barChart>
      <c:catAx>
        <c:axId val="826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934"/>
        <c:auto val="1"/>
        <c:lblAlgn val="ctr"/>
        <c:lblOffset val="100"/>
        <c:noMultiLvlLbl val="0"/>
      </c:catAx>
      <c:valAx>
        <c:axId val="759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3939"/>
        <c:axId val="11476176"/>
      </c:barChart>
      <c:catAx>
        <c:axId val="484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76"/>
        <c:auto val="1"/>
        <c:lblAlgn val="ctr"/>
        <c:lblOffset val="100"/>
        <c:noMultiLvlLbl val="0"/>
      </c:catAx>
      <c:valAx>
        <c:axId val="114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8199"/>
        <c:axId val="65421005"/>
      </c:barChart>
      <c:catAx>
        <c:axId val="163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05"/>
        <c:auto val="1"/>
        <c:lblAlgn val="ctr"/>
        <c:lblOffset val="100"/>
        <c:noMultiLvlLbl val="0"/>
      </c:catAx>
      <c:valAx>
        <c:axId val="654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06658"/>
        <c:axId val="58090851"/>
      </c:barChart>
      <c:catAx>
        <c:axId val="935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51"/>
        <c:auto val="1"/>
        <c:lblAlgn val="ctr"/>
        <c:lblOffset val="100"/>
        <c:noMultiLvlLbl val="0"/>
      </c:catAx>
      <c:valAx>
        <c:axId val="580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9875"/>
        <c:axId val="47734285"/>
      </c:barChart>
      <c:catAx>
        <c:axId val="21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85"/>
        <c:auto val="1"/>
        <c:lblAlgn val="ctr"/>
        <c:lblOffset val="100"/>
        <c:noMultiLvlLbl val="0"/>
      </c:catAx>
      <c:valAx>
        <c:axId val="477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