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41724"/>
        <c:axId val="62709848"/>
      </c:barChart>
      <c:catAx>
        <c:axId val="1624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848"/>
        <c:auto val="1"/>
        <c:lblAlgn val="ctr"/>
        <c:lblOffset val="100"/>
        <c:noMultiLvlLbl val="0"/>
      </c:catAx>
      <c:valAx>
        <c:axId val="627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01459"/>
        <c:axId val="90628643"/>
      </c:barChart>
      <c:catAx>
        <c:axId val="7540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643"/>
        <c:auto val="1"/>
        <c:lblAlgn val="ctr"/>
        <c:lblOffset val="100"/>
        <c:noMultiLvlLbl val="0"/>
      </c:catAx>
      <c:valAx>
        <c:axId val="9062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13671"/>
        <c:axId val="56086927"/>
      </c:barChart>
      <c:catAx>
        <c:axId val="302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927"/>
        <c:auto val="1"/>
        <c:lblAlgn val="ctr"/>
        <c:lblOffset val="100"/>
        <c:noMultiLvlLbl val="0"/>
      </c:catAx>
      <c:valAx>
        <c:axId val="5608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52201"/>
        <c:axId val="8102045"/>
      </c:barChart>
      <c:catAx>
        <c:axId val="195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45"/>
        <c:auto val="1"/>
        <c:lblAlgn val="ctr"/>
        <c:lblOffset val="100"/>
        <c:noMultiLvlLbl val="0"/>
      </c:catAx>
      <c:valAx>
        <c:axId val="81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53584"/>
        <c:axId val="99340684"/>
      </c:barChart>
      <c:catAx>
        <c:axId val="573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684"/>
        <c:auto val="1"/>
        <c:lblAlgn val="ctr"/>
        <c:lblOffset val="100"/>
        <c:noMultiLvlLbl val="0"/>
      </c:catAx>
      <c:valAx>
        <c:axId val="9934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90456"/>
        <c:axId val="85700852"/>
      </c:barChart>
      <c:catAx>
        <c:axId val="268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852"/>
        <c:auto val="1"/>
        <c:lblAlgn val="ctr"/>
        <c:lblOffset val="100"/>
        <c:noMultiLvlLbl val="0"/>
      </c:catAx>
      <c:valAx>
        <c:axId val="8570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5638"/>
        <c:axId val="49133748"/>
      </c:barChart>
      <c:catAx>
        <c:axId val="837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748"/>
        <c:auto val="1"/>
        <c:lblAlgn val="ctr"/>
        <c:lblOffset val="100"/>
        <c:noMultiLvlLbl val="0"/>
      </c:catAx>
      <c:valAx>
        <c:axId val="4913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46621"/>
        <c:axId val="56733236"/>
      </c:barChart>
      <c:catAx>
        <c:axId val="1864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236"/>
        <c:auto val="1"/>
        <c:lblAlgn val="ctr"/>
        <c:lblOffset val="100"/>
        <c:noMultiLvlLbl val="0"/>
      </c:catAx>
      <c:valAx>
        <c:axId val="5673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85094"/>
        <c:axId val="81910431"/>
      </c:barChart>
      <c:catAx>
        <c:axId val="222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431"/>
        <c:auto val="1"/>
        <c:lblAlgn val="ctr"/>
        <c:lblOffset val="100"/>
        <c:noMultiLvlLbl val="0"/>
      </c:catAx>
      <c:valAx>
        <c:axId val="819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77909"/>
        <c:axId val="43257677"/>
      </c:barChart>
      <c:catAx>
        <c:axId val="9437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677"/>
        <c:auto val="1"/>
        <c:lblAlgn val="ctr"/>
        <c:lblOffset val="100"/>
        <c:noMultiLvlLbl val="0"/>
      </c:catAx>
      <c:valAx>
        <c:axId val="432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09641"/>
        <c:axId val="55620231"/>
      </c:barChart>
      <c:catAx>
        <c:axId val="8500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31"/>
        <c:auto val="1"/>
        <c:lblAlgn val="ctr"/>
        <c:lblOffset val="100"/>
        <c:noMultiLvlLbl val="0"/>
      </c:catAx>
      <c:valAx>
        <c:axId val="556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499"/>
        <c:axId val="99924870"/>
      </c:barChart>
      <c:catAx>
        <c:axId val="33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870"/>
        <c:auto val="1"/>
        <c:lblAlgn val="ctr"/>
        <c:lblOffset val="100"/>
        <c:noMultiLvlLbl val="0"/>
      </c:catAx>
      <c:valAx>
        <c:axId val="999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0480"/>
        <c:axId val="22758216"/>
      </c:barChart>
      <c:catAx>
        <c:axId val="162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216"/>
        <c:auto val="1"/>
        <c:lblAlgn val="ctr"/>
        <c:lblOffset val="100"/>
        <c:noMultiLvlLbl val="0"/>
      </c:catAx>
      <c:valAx>
        <c:axId val="227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6840"/>
        <c:axId val="68764242"/>
      </c:barChart>
      <c:catAx>
        <c:axId val="717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242"/>
        <c:auto val="1"/>
        <c:lblAlgn val="ctr"/>
        <c:lblOffset val="100"/>
        <c:noMultiLvlLbl val="0"/>
      </c:catAx>
      <c:valAx>
        <c:axId val="687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36750"/>
        <c:axId val="19531315"/>
      </c:barChart>
      <c:catAx>
        <c:axId val="5843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315"/>
        <c:auto val="1"/>
        <c:lblAlgn val="ctr"/>
        <c:lblOffset val="100"/>
        <c:noMultiLvlLbl val="0"/>
      </c:catAx>
      <c:valAx>
        <c:axId val="195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91803"/>
        <c:axId val="33552978"/>
      </c:barChart>
      <c:catAx>
        <c:axId val="4209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978"/>
        <c:auto val="1"/>
        <c:lblAlgn val="ctr"/>
        <c:lblOffset val="100"/>
        <c:noMultiLvlLbl val="0"/>
      </c:catAx>
      <c:valAx>
        <c:axId val="335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28414"/>
        <c:axId val="24670154"/>
      </c:barChart>
      <c:catAx>
        <c:axId val="6292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154"/>
        <c:auto val="1"/>
        <c:lblAlgn val="ctr"/>
        <c:lblOffset val="100"/>
        <c:noMultiLvlLbl val="0"/>
      </c:catAx>
      <c:valAx>
        <c:axId val="246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61546"/>
        <c:axId val="47909233"/>
      </c:barChart>
      <c:catAx>
        <c:axId val="164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233"/>
        <c:auto val="1"/>
        <c:lblAlgn val="ctr"/>
        <c:lblOffset val="100"/>
        <c:noMultiLvlLbl val="0"/>
      </c:catAx>
      <c:valAx>
        <c:axId val="479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