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67205"/>
        <c:axId val="23202346"/>
      </c:scatterChart>
      <c:valAx>
        <c:axId val="7106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46"/>
        <c:crossesAt val="0"/>
        <c:crossBetween val="midCat"/>
      </c:valAx>
      <c:valAx>
        <c:axId val="2320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25818"/>
        <c:axId val="43358076"/>
      </c:scatterChart>
      <c:valAx>
        <c:axId val="1372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76"/>
        <c:crossesAt val="0"/>
        <c:crossBetween val="midCat"/>
      </c:valAx>
      <c:valAx>
        <c:axId val="4335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31122"/>
        <c:axId val="56782437"/>
      </c:scatterChart>
      <c:valAx>
        <c:axId val="6133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37"/>
        <c:crossesAt val="0"/>
        <c:crossBetween val="midCat"/>
      </c:valAx>
      <c:valAx>
        <c:axId val="5678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5013"/>
        <c:axId val="67250050"/>
      </c:scatterChart>
      <c:valAx>
        <c:axId val="8956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50"/>
        <c:crossesAt val="0"/>
        <c:crossBetween val="midCat"/>
      </c:valAx>
      <c:valAx>
        <c:axId val="6725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