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4302"/>
        <c:axId val="1297198"/>
      </c:scatterChart>
      <c:valAx>
        <c:axId val="5955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98"/>
        <c:crossesAt val="0"/>
        <c:crossBetween val="midCat"/>
      </c:valAx>
      <c:valAx>
        <c:axId val="129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809"/>
        <c:axId val="53189"/>
      </c:scatterChart>
      <c:valAx>
        <c:axId val="836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"/>
        <c:crossesAt val="0"/>
        <c:crossBetween val="midCat"/>
      </c:valAx>
      <c:valAx>
        <c:axId val="5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44496"/>
        <c:axId val="56106628"/>
      </c:scatterChart>
      <c:valAx>
        <c:axId val="4604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628"/>
        <c:crossesAt val="0"/>
        <c:crossBetween val="midCat"/>
      </c:valAx>
      <c:valAx>
        <c:axId val="561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8587"/>
        <c:axId val="11739411"/>
      </c:scatterChart>
      <c:valAx>
        <c:axId val="488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11"/>
        <c:crossesAt val="0"/>
        <c:crossBetween val="midCat"/>
      </c:valAx>
      <c:valAx>
        <c:axId val="1173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