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46433"/>
        <c:axId val="95787981"/>
      </c:barChart>
      <c:catAx>
        <c:axId val="118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981"/>
        <c:auto val="1"/>
        <c:lblAlgn val="ctr"/>
        <c:lblOffset val="100"/>
        <c:noMultiLvlLbl val="0"/>
      </c:catAx>
      <c:valAx>
        <c:axId val="957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60885"/>
        <c:axId val="37214156"/>
      </c:barChart>
      <c:catAx>
        <c:axId val="268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156"/>
        <c:auto val="1"/>
        <c:lblAlgn val="ctr"/>
        <c:lblOffset val="100"/>
        <c:noMultiLvlLbl val="0"/>
      </c:catAx>
      <c:valAx>
        <c:axId val="372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35166"/>
        <c:axId val="48351836"/>
      </c:barChart>
      <c:catAx>
        <c:axId val="330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836"/>
        <c:auto val="1"/>
        <c:lblAlgn val="ctr"/>
        <c:lblOffset val="100"/>
        <c:noMultiLvlLbl val="0"/>
      </c:catAx>
      <c:valAx>
        <c:axId val="483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9266"/>
        <c:axId val="71204941"/>
      </c:barChart>
      <c:catAx>
        <c:axId val="551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41"/>
        <c:auto val="1"/>
        <c:lblAlgn val="ctr"/>
        <c:lblOffset val="100"/>
        <c:noMultiLvlLbl val="0"/>
      </c:catAx>
      <c:valAx>
        <c:axId val="712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33397"/>
        <c:axId val="74628683"/>
      </c:barChart>
      <c:catAx>
        <c:axId val="291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83"/>
        <c:auto val="1"/>
        <c:lblAlgn val="ctr"/>
        <c:lblOffset val="100"/>
        <c:noMultiLvlLbl val="0"/>
      </c:catAx>
      <c:valAx>
        <c:axId val="746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97732"/>
        <c:axId val="54311022"/>
      </c:barChart>
      <c:catAx>
        <c:axId val="688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22"/>
        <c:auto val="1"/>
        <c:lblAlgn val="ctr"/>
        <c:lblOffset val="100"/>
        <c:noMultiLvlLbl val="0"/>
      </c:catAx>
      <c:valAx>
        <c:axId val="543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1570"/>
        <c:axId val="51370311"/>
      </c:barChart>
      <c:catAx>
        <c:axId val="873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311"/>
        <c:auto val="1"/>
        <c:lblAlgn val="ctr"/>
        <c:lblOffset val="100"/>
        <c:noMultiLvlLbl val="0"/>
      </c:catAx>
      <c:valAx>
        <c:axId val="513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9522"/>
        <c:axId val="36767307"/>
      </c:barChart>
      <c:catAx>
        <c:axId val="450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307"/>
        <c:auto val="1"/>
        <c:lblAlgn val="ctr"/>
        <c:lblOffset val="100"/>
        <c:noMultiLvlLbl val="0"/>
      </c:catAx>
      <c:valAx>
        <c:axId val="367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8963"/>
        <c:axId val="53882964"/>
      </c:barChart>
      <c:catAx>
        <c:axId val="839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964"/>
        <c:auto val="1"/>
        <c:lblAlgn val="ctr"/>
        <c:lblOffset val="100"/>
        <c:noMultiLvlLbl val="0"/>
      </c:catAx>
      <c:valAx>
        <c:axId val="538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3515"/>
        <c:axId val="97378019"/>
      </c:barChart>
      <c:catAx>
        <c:axId val="595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19"/>
        <c:auto val="1"/>
        <c:lblAlgn val="ctr"/>
        <c:lblOffset val="100"/>
        <c:noMultiLvlLbl val="0"/>
      </c:catAx>
      <c:valAx>
        <c:axId val="973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70032"/>
        <c:axId val="55882480"/>
      </c:barChart>
      <c:catAx>
        <c:axId val="571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480"/>
        <c:auto val="1"/>
        <c:lblAlgn val="ctr"/>
        <c:lblOffset val="100"/>
        <c:noMultiLvlLbl val="0"/>
      </c:catAx>
      <c:valAx>
        <c:axId val="558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2455"/>
        <c:axId val="49859733"/>
      </c:barChart>
      <c:catAx>
        <c:axId val="186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733"/>
        <c:auto val="1"/>
        <c:lblAlgn val="ctr"/>
        <c:lblOffset val="100"/>
        <c:noMultiLvlLbl val="0"/>
      </c:catAx>
      <c:valAx>
        <c:axId val="498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1634"/>
        <c:axId val="26722049"/>
      </c:barChart>
      <c:catAx>
        <c:axId val="285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49"/>
        <c:auto val="1"/>
        <c:lblAlgn val="ctr"/>
        <c:lblOffset val="100"/>
        <c:noMultiLvlLbl val="0"/>
      </c:catAx>
      <c:valAx>
        <c:axId val="267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6671"/>
        <c:axId val="37210415"/>
      </c:barChart>
      <c:catAx>
        <c:axId val="346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415"/>
        <c:auto val="1"/>
        <c:lblAlgn val="ctr"/>
        <c:lblOffset val="100"/>
        <c:noMultiLvlLbl val="0"/>
      </c:catAx>
      <c:valAx>
        <c:axId val="372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690"/>
        <c:axId val="20505177"/>
      </c:barChart>
      <c:catAx>
        <c:axId val="59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177"/>
        <c:auto val="1"/>
        <c:lblAlgn val="ctr"/>
        <c:lblOffset val="100"/>
        <c:noMultiLvlLbl val="0"/>
      </c:catAx>
      <c:valAx>
        <c:axId val="205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88331"/>
        <c:axId val="50613774"/>
      </c:barChart>
      <c:catAx>
        <c:axId val="5498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774"/>
        <c:auto val="1"/>
        <c:lblAlgn val="ctr"/>
        <c:lblOffset val="100"/>
        <c:noMultiLvlLbl val="0"/>
      </c:catAx>
      <c:valAx>
        <c:axId val="506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7879"/>
        <c:axId val="58153142"/>
      </c:barChart>
      <c:catAx>
        <c:axId val="778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42"/>
        <c:auto val="1"/>
        <c:lblAlgn val="ctr"/>
        <c:lblOffset val="100"/>
        <c:noMultiLvlLbl val="0"/>
      </c:catAx>
      <c:valAx>
        <c:axId val="581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9955"/>
        <c:axId val="75724515"/>
      </c:barChart>
      <c:catAx>
        <c:axId val="656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15"/>
        <c:auto val="1"/>
        <c:lblAlgn val="ctr"/>
        <c:lblOffset val="100"/>
        <c:noMultiLvlLbl val="0"/>
      </c:catAx>
      <c:valAx>
        <c:axId val="757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