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250786"/>
        <c:axId val="99739495"/>
      </c:barChart>
      <c:catAx>
        <c:axId val="83250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9495"/>
        <c:auto val="1"/>
        <c:lblAlgn val="ctr"/>
        <c:lblOffset val="100"/>
        <c:noMultiLvlLbl val="0"/>
      </c:catAx>
      <c:valAx>
        <c:axId val="9973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0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79976"/>
        <c:axId val="80337905"/>
      </c:barChart>
      <c:catAx>
        <c:axId val="767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7905"/>
        <c:auto val="1"/>
        <c:lblAlgn val="ctr"/>
        <c:lblOffset val="100"/>
        <c:noMultiLvlLbl val="0"/>
      </c:catAx>
      <c:valAx>
        <c:axId val="8033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558968"/>
        <c:axId val="96898836"/>
      </c:barChart>
      <c:catAx>
        <c:axId val="95558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8836"/>
        <c:auto val="1"/>
        <c:lblAlgn val="ctr"/>
        <c:lblOffset val="100"/>
        <c:noMultiLvlLbl val="0"/>
      </c:catAx>
      <c:valAx>
        <c:axId val="9689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8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766679"/>
        <c:axId val="48825566"/>
      </c:barChart>
      <c:catAx>
        <c:axId val="70766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5566"/>
        <c:auto val="1"/>
        <c:lblAlgn val="ctr"/>
        <c:lblOffset val="100"/>
        <c:noMultiLvlLbl val="0"/>
      </c:catAx>
      <c:valAx>
        <c:axId val="4882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6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752934"/>
        <c:axId val="76717019"/>
      </c:barChart>
      <c:catAx>
        <c:axId val="55752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7019"/>
        <c:auto val="1"/>
        <c:lblAlgn val="ctr"/>
        <c:lblOffset val="100"/>
        <c:noMultiLvlLbl val="0"/>
      </c:catAx>
      <c:valAx>
        <c:axId val="7671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2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347845"/>
        <c:axId val="44427338"/>
      </c:barChart>
      <c:catAx>
        <c:axId val="37347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7338"/>
        <c:auto val="1"/>
        <c:lblAlgn val="ctr"/>
        <c:lblOffset val="100"/>
        <c:noMultiLvlLbl val="0"/>
      </c:catAx>
      <c:valAx>
        <c:axId val="4442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7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81616"/>
        <c:axId val="16542775"/>
      </c:barChart>
      <c:catAx>
        <c:axId val="75381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2775"/>
        <c:auto val="1"/>
        <c:lblAlgn val="ctr"/>
        <c:lblOffset val="100"/>
        <c:noMultiLvlLbl val="0"/>
      </c:catAx>
      <c:valAx>
        <c:axId val="1654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1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930191"/>
        <c:axId val="69118086"/>
      </c:barChart>
      <c:catAx>
        <c:axId val="6893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8086"/>
        <c:auto val="1"/>
        <c:lblAlgn val="ctr"/>
        <c:lblOffset val="100"/>
        <c:noMultiLvlLbl val="0"/>
      </c:catAx>
      <c:valAx>
        <c:axId val="6911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750198"/>
        <c:axId val="49865440"/>
      </c:barChart>
      <c:catAx>
        <c:axId val="30750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5440"/>
        <c:auto val="1"/>
        <c:lblAlgn val="ctr"/>
        <c:lblOffset val="100"/>
        <c:noMultiLvlLbl val="0"/>
      </c:catAx>
      <c:valAx>
        <c:axId val="4986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0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265921"/>
        <c:axId val="14234987"/>
      </c:barChart>
      <c:catAx>
        <c:axId val="83265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4987"/>
        <c:auto val="1"/>
        <c:lblAlgn val="ctr"/>
        <c:lblOffset val="100"/>
        <c:noMultiLvlLbl val="0"/>
      </c:catAx>
      <c:valAx>
        <c:axId val="1423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5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003152"/>
        <c:axId val="53806058"/>
      </c:barChart>
      <c:catAx>
        <c:axId val="96003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6058"/>
        <c:auto val="1"/>
        <c:lblAlgn val="ctr"/>
        <c:lblOffset val="100"/>
        <c:noMultiLvlLbl val="0"/>
      </c:catAx>
      <c:valAx>
        <c:axId val="5380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3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22864"/>
        <c:axId val="7668403"/>
      </c:barChart>
      <c:catAx>
        <c:axId val="7272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403"/>
        <c:auto val="1"/>
        <c:lblAlgn val="ctr"/>
        <c:lblOffset val="100"/>
        <c:noMultiLvlLbl val="0"/>
      </c:catAx>
      <c:valAx>
        <c:axId val="766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794576"/>
        <c:axId val="18302116"/>
      </c:barChart>
      <c:catAx>
        <c:axId val="79794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2116"/>
        <c:auto val="1"/>
        <c:lblAlgn val="ctr"/>
        <c:lblOffset val="100"/>
        <c:noMultiLvlLbl val="0"/>
      </c:catAx>
      <c:valAx>
        <c:axId val="1830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4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064208"/>
        <c:axId val="27708078"/>
      </c:barChart>
      <c:catAx>
        <c:axId val="10064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8078"/>
        <c:auto val="1"/>
        <c:lblAlgn val="ctr"/>
        <c:lblOffset val="100"/>
        <c:noMultiLvlLbl val="0"/>
      </c:catAx>
      <c:valAx>
        <c:axId val="2770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4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70409"/>
        <c:axId val="15395383"/>
      </c:barChart>
      <c:catAx>
        <c:axId val="967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5383"/>
        <c:auto val="1"/>
        <c:lblAlgn val="ctr"/>
        <c:lblOffset val="100"/>
        <c:noMultiLvlLbl val="0"/>
      </c:catAx>
      <c:valAx>
        <c:axId val="1539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626736"/>
        <c:axId val="91487741"/>
      </c:barChart>
      <c:catAx>
        <c:axId val="87626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7741"/>
        <c:auto val="1"/>
        <c:lblAlgn val="ctr"/>
        <c:lblOffset val="100"/>
        <c:noMultiLvlLbl val="0"/>
      </c:catAx>
      <c:valAx>
        <c:axId val="9148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6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241033"/>
        <c:axId val="83836261"/>
      </c:barChart>
      <c:catAx>
        <c:axId val="25241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6261"/>
        <c:auto val="1"/>
        <c:lblAlgn val="ctr"/>
        <c:lblOffset val="100"/>
        <c:noMultiLvlLbl val="0"/>
      </c:catAx>
      <c:valAx>
        <c:axId val="8383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1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265458"/>
        <c:axId val="3961008"/>
      </c:barChart>
      <c:catAx>
        <c:axId val="55265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008"/>
        <c:auto val="1"/>
        <c:lblAlgn val="ctr"/>
        <c:lblOffset val="100"/>
        <c:noMultiLvlLbl val="0"/>
      </c:catAx>
      <c:valAx>
        <c:axId val="396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5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