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92131"/>
        <c:axId val="26831856"/>
      </c:scatterChart>
      <c:valAx>
        <c:axId val="91792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1856"/>
        <c:crossesAt val="0"/>
        <c:crossBetween val="midCat"/>
      </c:valAx>
      <c:valAx>
        <c:axId val="26831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462247"/>
        <c:axId val="61379353"/>
      </c:scatterChart>
      <c:valAx>
        <c:axId val="38462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353"/>
        <c:crossesAt val="0"/>
        <c:crossBetween val="midCat"/>
      </c:valAx>
      <c:valAx>
        <c:axId val="6137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72727"/>
        <c:axId val="80068235"/>
      </c:scatterChart>
      <c:valAx>
        <c:axId val="40172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235"/>
        <c:crossesAt val="0"/>
        <c:crossBetween val="midCat"/>
      </c:valAx>
      <c:valAx>
        <c:axId val="80068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71792"/>
        <c:axId val="68736548"/>
      </c:scatterChart>
      <c:valAx>
        <c:axId val="8607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548"/>
        <c:crossesAt val="0"/>
        <c:crossBetween val="midCat"/>
      </c:valAx>
      <c:valAx>
        <c:axId val="68736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