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68266"/>
        <c:axId val="56193765"/>
      </c:scatterChart>
      <c:valAx>
        <c:axId val="4366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765"/>
        <c:crossesAt val="0"/>
        <c:crossBetween val="midCat"/>
      </c:valAx>
      <c:valAx>
        <c:axId val="5619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19493"/>
        <c:axId val="65864986"/>
      </c:scatterChart>
      <c:valAx>
        <c:axId val="60019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986"/>
        <c:crossesAt val="0"/>
        <c:crossBetween val="midCat"/>
      </c:valAx>
      <c:valAx>
        <c:axId val="6586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99032"/>
        <c:axId val="27614523"/>
      </c:scatterChart>
      <c:valAx>
        <c:axId val="9669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523"/>
        <c:crossesAt val="0"/>
        <c:crossBetween val="midCat"/>
      </c:valAx>
      <c:valAx>
        <c:axId val="2761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856"/>
        <c:axId val="5167140"/>
      </c:scatterChart>
      <c:valAx>
        <c:axId val="24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40"/>
        <c:crossesAt val="0"/>
        <c:crossBetween val="midCat"/>
      </c:valAx>
      <c:valAx>
        <c:axId val="516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