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51556"/>
        <c:axId val="39290578"/>
      </c:barChart>
      <c:catAx>
        <c:axId val="634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578"/>
        <c:auto val="1"/>
        <c:lblAlgn val="ctr"/>
        <c:lblOffset val="100"/>
        <c:noMultiLvlLbl val="0"/>
      </c:catAx>
      <c:valAx>
        <c:axId val="39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71767"/>
        <c:axId val="98675765"/>
      </c:barChart>
      <c:catAx>
        <c:axId val="994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65"/>
        <c:auto val="1"/>
        <c:lblAlgn val="ctr"/>
        <c:lblOffset val="100"/>
        <c:noMultiLvlLbl val="0"/>
      </c:catAx>
      <c:valAx>
        <c:axId val="986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8559"/>
        <c:axId val="53499989"/>
      </c:barChart>
      <c:catAx>
        <c:axId val="659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89"/>
        <c:auto val="1"/>
        <c:lblAlgn val="ctr"/>
        <c:lblOffset val="100"/>
        <c:noMultiLvlLbl val="0"/>
      </c:catAx>
      <c:valAx>
        <c:axId val="534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0541"/>
        <c:axId val="20523715"/>
      </c:barChart>
      <c:catAx>
        <c:axId val="608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15"/>
        <c:auto val="1"/>
        <c:lblAlgn val="ctr"/>
        <c:lblOffset val="100"/>
        <c:noMultiLvlLbl val="0"/>
      </c:catAx>
      <c:valAx>
        <c:axId val="205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7096"/>
        <c:axId val="32489080"/>
      </c:barChart>
      <c:catAx>
        <c:axId val="369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080"/>
        <c:auto val="1"/>
        <c:lblAlgn val="ctr"/>
        <c:lblOffset val="100"/>
        <c:noMultiLvlLbl val="0"/>
      </c:catAx>
      <c:valAx>
        <c:axId val="324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3638"/>
        <c:axId val="57294400"/>
      </c:barChart>
      <c:catAx>
        <c:axId val="978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00"/>
        <c:auto val="1"/>
        <c:lblAlgn val="ctr"/>
        <c:lblOffset val="100"/>
        <c:noMultiLvlLbl val="0"/>
      </c:catAx>
      <c:valAx>
        <c:axId val="572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1583"/>
        <c:axId val="28996078"/>
      </c:barChart>
      <c:catAx>
        <c:axId val="760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78"/>
        <c:auto val="1"/>
        <c:lblAlgn val="ctr"/>
        <c:lblOffset val="100"/>
        <c:noMultiLvlLbl val="0"/>
      </c:catAx>
      <c:valAx>
        <c:axId val="289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53101"/>
        <c:axId val="78882609"/>
      </c:barChart>
      <c:catAx>
        <c:axId val="726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609"/>
        <c:auto val="1"/>
        <c:lblAlgn val="ctr"/>
        <c:lblOffset val="100"/>
        <c:noMultiLvlLbl val="0"/>
      </c:catAx>
      <c:valAx>
        <c:axId val="788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69499"/>
        <c:axId val="10064939"/>
      </c:barChart>
      <c:catAx>
        <c:axId val="551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39"/>
        <c:auto val="1"/>
        <c:lblAlgn val="ctr"/>
        <c:lblOffset val="100"/>
        <c:noMultiLvlLbl val="0"/>
      </c:catAx>
      <c:valAx>
        <c:axId val="100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454"/>
        <c:axId val="38808085"/>
      </c:barChart>
      <c:catAx>
        <c:axId val="77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85"/>
        <c:auto val="1"/>
        <c:lblAlgn val="ctr"/>
        <c:lblOffset val="100"/>
        <c:noMultiLvlLbl val="0"/>
      </c:catAx>
      <c:valAx>
        <c:axId val="388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97482"/>
        <c:axId val="35844548"/>
      </c:barChart>
      <c:catAx>
        <c:axId val="173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548"/>
        <c:auto val="1"/>
        <c:lblAlgn val="ctr"/>
        <c:lblOffset val="100"/>
        <c:noMultiLvlLbl val="0"/>
      </c:catAx>
      <c:valAx>
        <c:axId val="358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5539"/>
        <c:axId val="5995863"/>
      </c:barChart>
      <c:catAx>
        <c:axId val="192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3"/>
        <c:auto val="1"/>
        <c:lblAlgn val="ctr"/>
        <c:lblOffset val="100"/>
        <c:noMultiLvlLbl val="0"/>
      </c:catAx>
      <c:valAx>
        <c:axId val="59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1889"/>
        <c:axId val="39246266"/>
      </c:barChart>
      <c:catAx>
        <c:axId val="115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266"/>
        <c:auto val="1"/>
        <c:lblAlgn val="ctr"/>
        <c:lblOffset val="100"/>
        <c:noMultiLvlLbl val="0"/>
      </c:catAx>
      <c:valAx>
        <c:axId val="392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9531"/>
        <c:axId val="79770948"/>
      </c:barChart>
      <c:catAx>
        <c:axId val="401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948"/>
        <c:auto val="1"/>
        <c:lblAlgn val="ctr"/>
        <c:lblOffset val="100"/>
        <c:noMultiLvlLbl val="0"/>
      </c:catAx>
      <c:valAx>
        <c:axId val="797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94355"/>
        <c:axId val="23121852"/>
      </c:barChart>
      <c:catAx>
        <c:axId val="788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52"/>
        <c:auto val="1"/>
        <c:lblAlgn val="ctr"/>
        <c:lblOffset val="100"/>
        <c:noMultiLvlLbl val="0"/>
      </c:catAx>
      <c:valAx>
        <c:axId val="231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05351"/>
        <c:axId val="59170141"/>
      </c:barChart>
      <c:catAx>
        <c:axId val="631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141"/>
        <c:auto val="1"/>
        <c:lblAlgn val="ctr"/>
        <c:lblOffset val="100"/>
        <c:noMultiLvlLbl val="0"/>
      </c:catAx>
      <c:valAx>
        <c:axId val="591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3607"/>
        <c:axId val="75006208"/>
      </c:barChart>
      <c:catAx>
        <c:axId val="601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208"/>
        <c:auto val="1"/>
        <c:lblAlgn val="ctr"/>
        <c:lblOffset val="100"/>
        <c:noMultiLvlLbl val="0"/>
      </c:catAx>
      <c:valAx>
        <c:axId val="750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0373"/>
        <c:axId val="84181377"/>
      </c:barChart>
      <c:catAx>
        <c:axId val="339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377"/>
        <c:auto val="1"/>
        <c:lblAlgn val="ctr"/>
        <c:lblOffset val="100"/>
        <c:noMultiLvlLbl val="0"/>
      </c:catAx>
      <c:valAx>
        <c:axId val="841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