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28131"/>
        <c:axId val="3409293"/>
      </c:barChart>
      <c:catAx>
        <c:axId val="5582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93"/>
        <c:auto val="1"/>
        <c:lblAlgn val="ctr"/>
        <c:lblOffset val="100"/>
        <c:noMultiLvlLbl val="0"/>
      </c:catAx>
      <c:valAx>
        <c:axId val="340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21965"/>
        <c:axId val="29602327"/>
      </c:barChart>
      <c:catAx>
        <c:axId val="7562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327"/>
        <c:auto val="1"/>
        <c:lblAlgn val="ctr"/>
        <c:lblOffset val="100"/>
        <c:noMultiLvlLbl val="0"/>
      </c:catAx>
      <c:valAx>
        <c:axId val="2960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587814"/>
        <c:axId val="10329164"/>
      </c:barChart>
      <c:catAx>
        <c:axId val="2858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164"/>
        <c:auto val="1"/>
        <c:lblAlgn val="ctr"/>
        <c:lblOffset val="100"/>
        <c:noMultiLvlLbl val="0"/>
      </c:catAx>
      <c:valAx>
        <c:axId val="1032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36678"/>
        <c:axId val="16018334"/>
      </c:barChart>
      <c:catAx>
        <c:axId val="6533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8334"/>
        <c:auto val="1"/>
        <c:lblAlgn val="ctr"/>
        <c:lblOffset val="100"/>
        <c:noMultiLvlLbl val="0"/>
      </c:catAx>
      <c:valAx>
        <c:axId val="1601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60117"/>
        <c:axId val="7588225"/>
      </c:barChart>
      <c:catAx>
        <c:axId val="2006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225"/>
        <c:auto val="1"/>
        <c:lblAlgn val="ctr"/>
        <c:lblOffset val="100"/>
        <c:noMultiLvlLbl val="0"/>
      </c:catAx>
      <c:valAx>
        <c:axId val="758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30991"/>
        <c:axId val="90357791"/>
      </c:barChart>
      <c:catAx>
        <c:axId val="5503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791"/>
        <c:auto val="1"/>
        <c:lblAlgn val="ctr"/>
        <c:lblOffset val="100"/>
        <c:noMultiLvlLbl val="0"/>
      </c:catAx>
      <c:valAx>
        <c:axId val="9035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41498"/>
        <c:axId val="14307388"/>
      </c:barChart>
      <c:catAx>
        <c:axId val="6384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7388"/>
        <c:auto val="1"/>
        <c:lblAlgn val="ctr"/>
        <c:lblOffset val="100"/>
        <c:noMultiLvlLbl val="0"/>
      </c:catAx>
      <c:valAx>
        <c:axId val="1430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51433"/>
        <c:axId val="86972746"/>
      </c:barChart>
      <c:catAx>
        <c:axId val="8015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2746"/>
        <c:auto val="1"/>
        <c:lblAlgn val="ctr"/>
        <c:lblOffset val="100"/>
        <c:noMultiLvlLbl val="0"/>
      </c:catAx>
      <c:valAx>
        <c:axId val="8697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05770"/>
        <c:axId val="48202116"/>
      </c:barChart>
      <c:catAx>
        <c:axId val="9560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2116"/>
        <c:auto val="1"/>
        <c:lblAlgn val="ctr"/>
        <c:lblOffset val="100"/>
        <c:noMultiLvlLbl val="0"/>
      </c:catAx>
      <c:valAx>
        <c:axId val="4820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62966"/>
        <c:axId val="36135179"/>
      </c:barChart>
      <c:catAx>
        <c:axId val="6346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5179"/>
        <c:auto val="1"/>
        <c:lblAlgn val="ctr"/>
        <c:lblOffset val="100"/>
        <c:noMultiLvlLbl val="0"/>
      </c:catAx>
      <c:valAx>
        <c:axId val="3613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480034"/>
        <c:axId val="88326521"/>
      </c:barChart>
      <c:catAx>
        <c:axId val="4248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6521"/>
        <c:auto val="1"/>
        <c:lblAlgn val="ctr"/>
        <c:lblOffset val="100"/>
        <c:noMultiLvlLbl val="0"/>
      </c:catAx>
      <c:valAx>
        <c:axId val="8832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67546"/>
        <c:axId val="97755933"/>
      </c:barChart>
      <c:catAx>
        <c:axId val="8716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5933"/>
        <c:auto val="1"/>
        <c:lblAlgn val="ctr"/>
        <c:lblOffset val="100"/>
        <c:noMultiLvlLbl val="0"/>
      </c:catAx>
      <c:valAx>
        <c:axId val="9775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194512"/>
        <c:axId val="95283184"/>
      </c:barChart>
      <c:catAx>
        <c:axId val="8719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184"/>
        <c:auto val="1"/>
        <c:lblAlgn val="ctr"/>
        <c:lblOffset val="100"/>
        <c:noMultiLvlLbl val="0"/>
      </c:catAx>
      <c:valAx>
        <c:axId val="9528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67802"/>
        <c:axId val="86587140"/>
      </c:barChart>
      <c:catAx>
        <c:axId val="1386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7140"/>
        <c:auto val="1"/>
        <c:lblAlgn val="ctr"/>
        <c:lblOffset val="100"/>
        <c:noMultiLvlLbl val="0"/>
      </c:catAx>
      <c:valAx>
        <c:axId val="8658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969492"/>
        <c:axId val="61744897"/>
      </c:barChart>
      <c:catAx>
        <c:axId val="3696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4897"/>
        <c:auto val="1"/>
        <c:lblAlgn val="ctr"/>
        <c:lblOffset val="100"/>
        <c:noMultiLvlLbl val="0"/>
      </c:catAx>
      <c:valAx>
        <c:axId val="6174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32612"/>
        <c:axId val="93409781"/>
      </c:barChart>
      <c:catAx>
        <c:axId val="9563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781"/>
        <c:auto val="1"/>
        <c:lblAlgn val="ctr"/>
        <c:lblOffset val="100"/>
        <c:noMultiLvlLbl val="0"/>
      </c:catAx>
      <c:valAx>
        <c:axId val="9340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316995"/>
        <c:axId val="87864707"/>
      </c:barChart>
      <c:catAx>
        <c:axId val="9031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4707"/>
        <c:auto val="1"/>
        <c:lblAlgn val="ctr"/>
        <c:lblOffset val="100"/>
        <c:noMultiLvlLbl val="0"/>
      </c:catAx>
      <c:valAx>
        <c:axId val="8786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5927"/>
        <c:axId val="72268375"/>
      </c:barChart>
      <c:catAx>
        <c:axId val="466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8375"/>
        <c:auto val="1"/>
        <c:lblAlgn val="ctr"/>
        <c:lblOffset val="100"/>
        <c:noMultiLvlLbl val="0"/>
      </c:catAx>
      <c:valAx>
        <c:axId val="7226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