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60581"/>
        <c:axId val="49834001"/>
      </c:scatterChart>
      <c:valAx>
        <c:axId val="5716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001"/>
        <c:crossesAt val="0"/>
        <c:crossBetween val="midCat"/>
      </c:valAx>
      <c:valAx>
        <c:axId val="4983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77124"/>
        <c:axId val="58139769"/>
      </c:scatterChart>
      <c:valAx>
        <c:axId val="43277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769"/>
        <c:crossesAt val="0"/>
        <c:crossBetween val="midCat"/>
      </c:valAx>
      <c:valAx>
        <c:axId val="5813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6124"/>
        <c:axId val="86595134"/>
      </c:scatterChart>
      <c:valAx>
        <c:axId val="5847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134"/>
        <c:crossesAt val="0"/>
        <c:crossBetween val="midCat"/>
      </c:valAx>
      <c:valAx>
        <c:axId val="8659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3786"/>
        <c:axId val="23916032"/>
      </c:scatterChart>
      <c:valAx>
        <c:axId val="2327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032"/>
        <c:crossesAt val="0"/>
        <c:crossBetween val="midCat"/>
      </c:valAx>
      <c:valAx>
        <c:axId val="2391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