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98405"/>
        <c:axId val="31107067"/>
      </c:barChart>
      <c:catAx>
        <c:axId val="3389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067"/>
        <c:auto val="1"/>
        <c:lblAlgn val="ctr"/>
        <c:lblOffset val="100"/>
        <c:noMultiLvlLbl val="0"/>
      </c:catAx>
      <c:valAx>
        <c:axId val="311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98611"/>
        <c:axId val="36184074"/>
      </c:barChart>
      <c:catAx>
        <c:axId val="894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074"/>
        <c:auto val="1"/>
        <c:lblAlgn val="ctr"/>
        <c:lblOffset val="100"/>
        <c:noMultiLvlLbl val="0"/>
      </c:catAx>
      <c:valAx>
        <c:axId val="361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9472"/>
        <c:axId val="54465861"/>
      </c:barChart>
      <c:catAx>
        <c:axId val="64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861"/>
        <c:auto val="1"/>
        <c:lblAlgn val="ctr"/>
        <c:lblOffset val="100"/>
        <c:noMultiLvlLbl val="0"/>
      </c:catAx>
      <c:valAx>
        <c:axId val="544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1810"/>
        <c:axId val="22424966"/>
      </c:barChart>
      <c:catAx>
        <c:axId val="7148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966"/>
        <c:auto val="1"/>
        <c:lblAlgn val="ctr"/>
        <c:lblOffset val="100"/>
        <c:noMultiLvlLbl val="0"/>
      </c:catAx>
      <c:valAx>
        <c:axId val="224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35370"/>
        <c:axId val="64678635"/>
      </c:barChart>
      <c:catAx>
        <c:axId val="1333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635"/>
        <c:auto val="1"/>
        <c:lblAlgn val="ctr"/>
        <c:lblOffset val="100"/>
        <c:noMultiLvlLbl val="0"/>
      </c:catAx>
      <c:valAx>
        <c:axId val="646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714"/>
        <c:axId val="19257197"/>
      </c:barChart>
      <c:catAx>
        <c:axId val="375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197"/>
        <c:auto val="1"/>
        <c:lblAlgn val="ctr"/>
        <c:lblOffset val="100"/>
        <c:noMultiLvlLbl val="0"/>
      </c:catAx>
      <c:valAx>
        <c:axId val="192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2398"/>
        <c:axId val="32895722"/>
      </c:barChart>
      <c:catAx>
        <c:axId val="347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22"/>
        <c:auto val="1"/>
        <c:lblAlgn val="ctr"/>
        <c:lblOffset val="100"/>
        <c:noMultiLvlLbl val="0"/>
      </c:catAx>
      <c:valAx>
        <c:axId val="328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16145"/>
        <c:axId val="6896931"/>
      </c:barChart>
      <c:catAx>
        <c:axId val="4701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31"/>
        <c:auto val="1"/>
        <c:lblAlgn val="ctr"/>
        <c:lblOffset val="100"/>
        <c:noMultiLvlLbl val="0"/>
      </c:catAx>
      <c:valAx>
        <c:axId val="68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40000"/>
        <c:axId val="13734253"/>
      </c:barChart>
      <c:catAx>
        <c:axId val="689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253"/>
        <c:auto val="1"/>
        <c:lblAlgn val="ctr"/>
        <c:lblOffset val="100"/>
        <c:noMultiLvlLbl val="0"/>
      </c:catAx>
      <c:valAx>
        <c:axId val="137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70980"/>
        <c:axId val="35565494"/>
      </c:barChart>
      <c:catAx>
        <c:axId val="636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494"/>
        <c:auto val="1"/>
        <c:lblAlgn val="ctr"/>
        <c:lblOffset val="100"/>
        <c:noMultiLvlLbl val="0"/>
      </c:catAx>
      <c:valAx>
        <c:axId val="355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935"/>
        <c:axId val="64012725"/>
      </c:barChart>
      <c:catAx>
        <c:axId val="540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725"/>
        <c:auto val="1"/>
        <c:lblAlgn val="ctr"/>
        <c:lblOffset val="100"/>
        <c:noMultiLvlLbl val="0"/>
      </c:catAx>
      <c:valAx>
        <c:axId val="640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47907"/>
        <c:axId val="46650842"/>
      </c:barChart>
      <c:catAx>
        <c:axId val="959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842"/>
        <c:auto val="1"/>
        <c:lblAlgn val="ctr"/>
        <c:lblOffset val="100"/>
        <c:noMultiLvlLbl val="0"/>
      </c:catAx>
      <c:valAx>
        <c:axId val="466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7620"/>
        <c:axId val="5430236"/>
      </c:barChart>
      <c:catAx>
        <c:axId val="721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36"/>
        <c:auto val="1"/>
        <c:lblAlgn val="ctr"/>
        <c:lblOffset val="100"/>
        <c:noMultiLvlLbl val="0"/>
      </c:catAx>
      <c:valAx>
        <c:axId val="54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44396"/>
        <c:axId val="87736685"/>
      </c:barChart>
      <c:catAx>
        <c:axId val="3074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685"/>
        <c:auto val="1"/>
        <c:lblAlgn val="ctr"/>
        <c:lblOffset val="100"/>
        <c:noMultiLvlLbl val="0"/>
      </c:catAx>
      <c:valAx>
        <c:axId val="877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07881"/>
        <c:axId val="14987058"/>
      </c:barChart>
      <c:catAx>
        <c:axId val="9370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058"/>
        <c:auto val="1"/>
        <c:lblAlgn val="ctr"/>
        <c:lblOffset val="100"/>
        <c:noMultiLvlLbl val="0"/>
      </c:catAx>
      <c:valAx>
        <c:axId val="149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4742"/>
        <c:axId val="66872161"/>
      </c:barChart>
      <c:catAx>
        <c:axId val="4956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161"/>
        <c:auto val="1"/>
        <c:lblAlgn val="ctr"/>
        <c:lblOffset val="100"/>
        <c:noMultiLvlLbl val="0"/>
      </c:catAx>
      <c:valAx>
        <c:axId val="668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87968"/>
        <c:axId val="39111295"/>
      </c:barChart>
      <c:catAx>
        <c:axId val="9248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295"/>
        <c:auto val="1"/>
        <c:lblAlgn val="ctr"/>
        <c:lblOffset val="100"/>
        <c:noMultiLvlLbl val="0"/>
      </c:catAx>
      <c:valAx>
        <c:axId val="391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88536"/>
        <c:axId val="20248614"/>
      </c:barChart>
      <c:catAx>
        <c:axId val="3528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614"/>
        <c:auto val="1"/>
        <c:lblAlgn val="ctr"/>
        <c:lblOffset val="100"/>
        <c:noMultiLvlLbl val="0"/>
      </c:catAx>
      <c:valAx>
        <c:axId val="202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