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68720"/>
        <c:axId val="53956829"/>
      </c:scatterChart>
      <c:valAx>
        <c:axId val="5226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829"/>
        <c:crossesAt val="0"/>
        <c:crossBetween val="midCat"/>
      </c:valAx>
      <c:valAx>
        <c:axId val="5395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54777"/>
        <c:axId val="30164037"/>
      </c:scatterChart>
      <c:valAx>
        <c:axId val="7625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037"/>
        <c:crossesAt val="0"/>
        <c:crossBetween val="midCat"/>
      </c:valAx>
      <c:valAx>
        <c:axId val="3016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25476"/>
        <c:axId val="44856831"/>
      </c:scatterChart>
      <c:valAx>
        <c:axId val="7582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831"/>
        <c:crossesAt val="0"/>
        <c:crossBetween val="midCat"/>
      </c:valAx>
      <c:valAx>
        <c:axId val="4485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41696"/>
        <c:axId val="49708891"/>
      </c:scatterChart>
      <c:valAx>
        <c:axId val="2274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891"/>
        <c:crossesAt val="0"/>
        <c:crossBetween val="midCat"/>
      </c:valAx>
      <c:valAx>
        <c:axId val="4970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