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92437"/>
        <c:axId val="93281746"/>
      </c:barChart>
      <c:catAx>
        <c:axId val="2092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1746"/>
        <c:auto val="1"/>
        <c:lblAlgn val="ctr"/>
        <c:lblOffset val="100"/>
        <c:noMultiLvlLbl val="0"/>
      </c:catAx>
      <c:valAx>
        <c:axId val="9328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143782"/>
        <c:axId val="40255391"/>
      </c:barChart>
      <c:catAx>
        <c:axId val="82143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5391"/>
        <c:auto val="1"/>
        <c:lblAlgn val="ctr"/>
        <c:lblOffset val="100"/>
        <c:noMultiLvlLbl val="0"/>
      </c:catAx>
      <c:valAx>
        <c:axId val="4025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3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025890"/>
        <c:axId val="82792353"/>
      </c:barChart>
      <c:catAx>
        <c:axId val="53025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2353"/>
        <c:auto val="1"/>
        <c:lblAlgn val="ctr"/>
        <c:lblOffset val="100"/>
        <c:noMultiLvlLbl val="0"/>
      </c:catAx>
      <c:valAx>
        <c:axId val="8279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5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398784"/>
        <c:axId val="10396300"/>
      </c:barChart>
      <c:catAx>
        <c:axId val="84398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6300"/>
        <c:auto val="1"/>
        <c:lblAlgn val="ctr"/>
        <c:lblOffset val="100"/>
        <c:noMultiLvlLbl val="0"/>
      </c:catAx>
      <c:valAx>
        <c:axId val="1039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8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071802"/>
        <c:axId val="6724475"/>
      </c:barChart>
      <c:catAx>
        <c:axId val="58071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475"/>
        <c:auto val="1"/>
        <c:lblAlgn val="ctr"/>
        <c:lblOffset val="100"/>
        <c:noMultiLvlLbl val="0"/>
      </c:catAx>
      <c:valAx>
        <c:axId val="672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1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760837"/>
        <c:axId val="70632682"/>
      </c:barChart>
      <c:catAx>
        <c:axId val="96760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2682"/>
        <c:auto val="1"/>
        <c:lblAlgn val="ctr"/>
        <c:lblOffset val="100"/>
        <c:noMultiLvlLbl val="0"/>
      </c:catAx>
      <c:valAx>
        <c:axId val="7063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0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097164"/>
        <c:axId val="69707364"/>
      </c:barChart>
      <c:catAx>
        <c:axId val="40097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7364"/>
        <c:auto val="1"/>
        <c:lblAlgn val="ctr"/>
        <c:lblOffset val="100"/>
        <c:noMultiLvlLbl val="0"/>
      </c:catAx>
      <c:valAx>
        <c:axId val="6970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7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816628"/>
        <c:axId val="82285935"/>
      </c:barChart>
      <c:catAx>
        <c:axId val="46816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5935"/>
        <c:auto val="1"/>
        <c:lblAlgn val="ctr"/>
        <c:lblOffset val="100"/>
        <c:noMultiLvlLbl val="0"/>
      </c:catAx>
      <c:valAx>
        <c:axId val="8228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6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843562"/>
        <c:axId val="22495723"/>
      </c:barChart>
      <c:catAx>
        <c:axId val="87843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5723"/>
        <c:auto val="1"/>
        <c:lblAlgn val="ctr"/>
        <c:lblOffset val="100"/>
        <c:noMultiLvlLbl val="0"/>
      </c:catAx>
      <c:valAx>
        <c:axId val="2249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3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646552"/>
        <c:axId val="22449869"/>
      </c:barChart>
      <c:catAx>
        <c:axId val="20646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9869"/>
        <c:auto val="1"/>
        <c:lblAlgn val="ctr"/>
        <c:lblOffset val="100"/>
        <c:noMultiLvlLbl val="0"/>
      </c:catAx>
      <c:valAx>
        <c:axId val="2244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6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119017"/>
        <c:axId val="58153690"/>
      </c:barChart>
      <c:catAx>
        <c:axId val="51119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3690"/>
        <c:auto val="1"/>
        <c:lblAlgn val="ctr"/>
        <c:lblOffset val="100"/>
        <c:noMultiLvlLbl val="0"/>
      </c:catAx>
      <c:valAx>
        <c:axId val="5815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9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364729"/>
        <c:axId val="35042554"/>
      </c:barChart>
      <c:catAx>
        <c:axId val="40364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2554"/>
        <c:auto val="1"/>
        <c:lblAlgn val="ctr"/>
        <c:lblOffset val="100"/>
        <c:noMultiLvlLbl val="0"/>
      </c:catAx>
      <c:valAx>
        <c:axId val="3504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4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630960"/>
        <c:axId val="9271039"/>
      </c:barChart>
      <c:catAx>
        <c:axId val="50630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039"/>
        <c:auto val="1"/>
        <c:lblAlgn val="ctr"/>
        <c:lblOffset val="100"/>
        <c:noMultiLvlLbl val="0"/>
      </c:catAx>
      <c:valAx>
        <c:axId val="927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0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428128"/>
        <c:axId val="51866942"/>
      </c:barChart>
      <c:catAx>
        <c:axId val="24428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6942"/>
        <c:auto val="1"/>
        <c:lblAlgn val="ctr"/>
        <c:lblOffset val="100"/>
        <c:noMultiLvlLbl val="0"/>
      </c:catAx>
      <c:valAx>
        <c:axId val="5186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8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417206"/>
        <c:axId val="22987950"/>
      </c:barChart>
      <c:catAx>
        <c:axId val="27417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7950"/>
        <c:auto val="1"/>
        <c:lblAlgn val="ctr"/>
        <c:lblOffset val="100"/>
        <c:noMultiLvlLbl val="0"/>
      </c:catAx>
      <c:valAx>
        <c:axId val="2298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7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040420"/>
        <c:axId val="90881039"/>
      </c:barChart>
      <c:catAx>
        <c:axId val="96040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1039"/>
        <c:auto val="1"/>
        <c:lblAlgn val="ctr"/>
        <c:lblOffset val="100"/>
        <c:noMultiLvlLbl val="0"/>
      </c:catAx>
      <c:valAx>
        <c:axId val="9088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0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090771"/>
        <c:axId val="12836177"/>
      </c:barChart>
      <c:catAx>
        <c:axId val="43090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6177"/>
        <c:auto val="1"/>
        <c:lblAlgn val="ctr"/>
        <c:lblOffset val="100"/>
        <c:noMultiLvlLbl val="0"/>
      </c:catAx>
      <c:valAx>
        <c:axId val="1283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0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839489"/>
        <c:axId val="20988032"/>
      </c:barChart>
      <c:catAx>
        <c:axId val="25839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8032"/>
        <c:auto val="1"/>
        <c:lblAlgn val="ctr"/>
        <c:lblOffset val="100"/>
        <c:noMultiLvlLbl val="0"/>
      </c:catAx>
      <c:valAx>
        <c:axId val="2098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9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