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7591"/>
        <c:axId val="89953371"/>
      </c:scatterChart>
      <c:valAx>
        <c:axId val="9481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371"/>
        <c:crossesAt val="0"/>
        <c:crossBetween val="midCat"/>
      </c:valAx>
      <c:valAx>
        <c:axId val="8995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9586"/>
        <c:axId val="82293454"/>
      </c:scatterChart>
      <c:valAx>
        <c:axId val="7686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54"/>
        <c:crossesAt val="0"/>
        <c:crossBetween val="midCat"/>
      </c:valAx>
      <c:valAx>
        <c:axId val="8229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6230"/>
        <c:axId val="60860515"/>
      </c:scatterChart>
      <c:valAx>
        <c:axId val="9710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15"/>
        <c:crossesAt val="0"/>
        <c:crossBetween val="midCat"/>
      </c:valAx>
      <c:valAx>
        <c:axId val="6086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32555"/>
        <c:axId val="97190381"/>
      </c:scatterChart>
      <c:valAx>
        <c:axId val="5313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81"/>
        <c:crossesAt val="0"/>
        <c:crossBetween val="midCat"/>
      </c:valAx>
      <c:valAx>
        <c:axId val="9719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