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3023"/>
        <c:axId val="5332012"/>
      </c:barChart>
      <c:catAx>
        <c:axId val="2219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12"/>
        <c:auto val="1"/>
        <c:lblAlgn val="ctr"/>
        <c:lblOffset val="100"/>
        <c:noMultiLvlLbl val="0"/>
      </c:catAx>
      <c:valAx>
        <c:axId val="53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838"/>
        <c:axId val="72562473"/>
      </c:barChart>
      <c:catAx>
        <c:axId val="4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473"/>
        <c:auto val="1"/>
        <c:lblAlgn val="ctr"/>
        <c:lblOffset val="100"/>
        <c:noMultiLvlLbl val="0"/>
      </c:catAx>
      <c:valAx>
        <c:axId val="725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86795"/>
        <c:axId val="36193484"/>
      </c:barChart>
      <c:catAx>
        <c:axId val="764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484"/>
        <c:auto val="1"/>
        <c:lblAlgn val="ctr"/>
        <c:lblOffset val="100"/>
        <c:noMultiLvlLbl val="0"/>
      </c:catAx>
      <c:valAx>
        <c:axId val="361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3095"/>
        <c:axId val="5356154"/>
      </c:barChart>
      <c:catAx>
        <c:axId val="781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4"/>
        <c:auto val="1"/>
        <c:lblAlgn val="ctr"/>
        <c:lblOffset val="100"/>
        <c:noMultiLvlLbl val="0"/>
      </c:catAx>
      <c:valAx>
        <c:axId val="53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5459"/>
        <c:axId val="3450275"/>
      </c:barChart>
      <c:catAx>
        <c:axId val="870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75"/>
        <c:auto val="1"/>
        <c:lblAlgn val="ctr"/>
        <c:lblOffset val="100"/>
        <c:noMultiLvlLbl val="0"/>
      </c:catAx>
      <c:valAx>
        <c:axId val="34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67917"/>
        <c:axId val="77106350"/>
      </c:barChart>
      <c:catAx>
        <c:axId val="961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350"/>
        <c:auto val="1"/>
        <c:lblAlgn val="ctr"/>
        <c:lblOffset val="100"/>
        <c:noMultiLvlLbl val="0"/>
      </c:catAx>
      <c:valAx>
        <c:axId val="771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0018"/>
        <c:axId val="91366375"/>
      </c:barChart>
      <c:catAx>
        <c:axId val="902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375"/>
        <c:auto val="1"/>
        <c:lblAlgn val="ctr"/>
        <c:lblOffset val="100"/>
        <c:noMultiLvlLbl val="0"/>
      </c:catAx>
      <c:valAx>
        <c:axId val="913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8671"/>
        <c:axId val="18775533"/>
      </c:barChart>
      <c:catAx>
        <c:axId val="618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533"/>
        <c:auto val="1"/>
        <c:lblAlgn val="ctr"/>
        <c:lblOffset val="100"/>
        <c:noMultiLvlLbl val="0"/>
      </c:catAx>
      <c:valAx>
        <c:axId val="187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99346"/>
        <c:axId val="79249587"/>
      </c:barChart>
      <c:catAx>
        <c:axId val="2169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87"/>
        <c:auto val="1"/>
        <c:lblAlgn val="ctr"/>
        <c:lblOffset val="100"/>
        <c:noMultiLvlLbl val="0"/>
      </c:catAx>
      <c:valAx>
        <c:axId val="792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4546"/>
        <c:axId val="78708584"/>
      </c:barChart>
      <c:catAx>
        <c:axId val="16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584"/>
        <c:auto val="1"/>
        <c:lblAlgn val="ctr"/>
        <c:lblOffset val="100"/>
        <c:noMultiLvlLbl val="0"/>
      </c:catAx>
      <c:valAx>
        <c:axId val="787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1362"/>
        <c:axId val="63374577"/>
      </c:barChart>
      <c:catAx>
        <c:axId val="3692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577"/>
        <c:auto val="1"/>
        <c:lblAlgn val="ctr"/>
        <c:lblOffset val="100"/>
        <c:noMultiLvlLbl val="0"/>
      </c:catAx>
      <c:valAx>
        <c:axId val="633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2431"/>
        <c:axId val="68695199"/>
      </c:barChart>
      <c:catAx>
        <c:axId val="116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199"/>
        <c:auto val="1"/>
        <c:lblAlgn val="ctr"/>
        <c:lblOffset val="100"/>
        <c:noMultiLvlLbl val="0"/>
      </c:catAx>
      <c:valAx>
        <c:axId val="686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91544"/>
        <c:axId val="11566208"/>
      </c:barChart>
      <c:catAx>
        <c:axId val="253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208"/>
        <c:auto val="1"/>
        <c:lblAlgn val="ctr"/>
        <c:lblOffset val="100"/>
        <c:noMultiLvlLbl val="0"/>
      </c:catAx>
      <c:valAx>
        <c:axId val="115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0839"/>
        <c:axId val="51172766"/>
      </c:barChart>
      <c:catAx>
        <c:axId val="45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766"/>
        <c:auto val="1"/>
        <c:lblAlgn val="ctr"/>
        <c:lblOffset val="100"/>
        <c:noMultiLvlLbl val="0"/>
      </c:catAx>
      <c:valAx>
        <c:axId val="511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09294"/>
        <c:axId val="77170872"/>
      </c:barChart>
      <c:catAx>
        <c:axId val="950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872"/>
        <c:auto val="1"/>
        <c:lblAlgn val="ctr"/>
        <c:lblOffset val="100"/>
        <c:noMultiLvlLbl val="0"/>
      </c:catAx>
      <c:valAx>
        <c:axId val="771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7725"/>
        <c:axId val="24098656"/>
      </c:barChart>
      <c:catAx>
        <c:axId val="259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656"/>
        <c:auto val="1"/>
        <c:lblAlgn val="ctr"/>
        <c:lblOffset val="100"/>
        <c:noMultiLvlLbl val="0"/>
      </c:catAx>
      <c:valAx>
        <c:axId val="240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76214"/>
        <c:axId val="36912879"/>
      </c:barChart>
      <c:catAx>
        <c:axId val="394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879"/>
        <c:auto val="1"/>
        <c:lblAlgn val="ctr"/>
        <c:lblOffset val="100"/>
        <c:noMultiLvlLbl val="0"/>
      </c:catAx>
      <c:valAx>
        <c:axId val="369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5503"/>
        <c:axId val="82212037"/>
      </c:barChart>
      <c:catAx>
        <c:axId val="38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37"/>
        <c:auto val="1"/>
        <c:lblAlgn val="ctr"/>
        <c:lblOffset val="100"/>
        <c:noMultiLvlLbl val="0"/>
      </c:catAx>
      <c:valAx>
        <c:axId val="822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