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19718"/>
        <c:axId val="53317217"/>
      </c:scatterChart>
      <c:valAx>
        <c:axId val="20019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217"/>
        <c:crossesAt val="0"/>
        <c:crossBetween val="midCat"/>
      </c:valAx>
      <c:valAx>
        <c:axId val="53317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37439"/>
        <c:axId val="44681044"/>
      </c:scatterChart>
      <c:valAx>
        <c:axId val="22137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044"/>
        <c:crossesAt val="0"/>
        <c:crossBetween val="midCat"/>
      </c:valAx>
      <c:valAx>
        <c:axId val="44681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83905"/>
        <c:axId val="89106555"/>
      </c:scatterChart>
      <c:valAx>
        <c:axId val="2918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555"/>
        <c:crossesAt val="0"/>
        <c:crossBetween val="midCat"/>
      </c:valAx>
      <c:valAx>
        <c:axId val="89106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82504"/>
        <c:axId val="87950236"/>
      </c:scatterChart>
      <c:valAx>
        <c:axId val="32182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236"/>
        <c:crossesAt val="0"/>
        <c:crossBetween val="midCat"/>
      </c:valAx>
      <c:valAx>
        <c:axId val="87950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