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64074"/>
        <c:axId val="71614973"/>
      </c:barChart>
      <c:catAx>
        <c:axId val="4946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973"/>
        <c:auto val="1"/>
        <c:lblAlgn val="ctr"/>
        <c:lblOffset val="100"/>
        <c:noMultiLvlLbl val="0"/>
      </c:catAx>
      <c:valAx>
        <c:axId val="7161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67385"/>
        <c:axId val="94379123"/>
      </c:barChart>
      <c:catAx>
        <c:axId val="1126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123"/>
        <c:auto val="1"/>
        <c:lblAlgn val="ctr"/>
        <c:lblOffset val="100"/>
        <c:noMultiLvlLbl val="0"/>
      </c:catAx>
      <c:valAx>
        <c:axId val="9437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05527"/>
        <c:axId val="19454602"/>
      </c:barChart>
      <c:catAx>
        <c:axId val="5470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602"/>
        <c:auto val="1"/>
        <c:lblAlgn val="ctr"/>
        <c:lblOffset val="100"/>
        <c:noMultiLvlLbl val="0"/>
      </c:catAx>
      <c:valAx>
        <c:axId val="1945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70291"/>
        <c:axId val="16532486"/>
      </c:barChart>
      <c:catAx>
        <c:axId val="7767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486"/>
        <c:auto val="1"/>
        <c:lblAlgn val="ctr"/>
        <c:lblOffset val="100"/>
        <c:noMultiLvlLbl val="0"/>
      </c:catAx>
      <c:valAx>
        <c:axId val="1653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12320"/>
        <c:axId val="51675873"/>
      </c:barChart>
      <c:catAx>
        <c:axId val="7441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873"/>
        <c:auto val="1"/>
        <c:lblAlgn val="ctr"/>
        <c:lblOffset val="100"/>
        <c:noMultiLvlLbl val="0"/>
      </c:catAx>
      <c:valAx>
        <c:axId val="5167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51410"/>
        <c:axId val="8209951"/>
      </c:barChart>
      <c:catAx>
        <c:axId val="7545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51"/>
        <c:auto val="1"/>
        <c:lblAlgn val="ctr"/>
        <c:lblOffset val="100"/>
        <c:noMultiLvlLbl val="0"/>
      </c:catAx>
      <c:valAx>
        <c:axId val="820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79842"/>
        <c:axId val="92831070"/>
      </c:barChart>
      <c:catAx>
        <c:axId val="9597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070"/>
        <c:auto val="1"/>
        <c:lblAlgn val="ctr"/>
        <c:lblOffset val="100"/>
        <c:noMultiLvlLbl val="0"/>
      </c:catAx>
      <c:valAx>
        <c:axId val="9283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21513"/>
        <c:axId val="43848532"/>
      </c:barChart>
      <c:catAx>
        <c:axId val="9272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532"/>
        <c:auto val="1"/>
        <c:lblAlgn val="ctr"/>
        <c:lblOffset val="100"/>
        <c:noMultiLvlLbl val="0"/>
      </c:catAx>
      <c:valAx>
        <c:axId val="4384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93701"/>
        <c:axId val="12698560"/>
      </c:barChart>
      <c:catAx>
        <c:axId val="1099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560"/>
        <c:auto val="1"/>
        <c:lblAlgn val="ctr"/>
        <c:lblOffset val="100"/>
        <c:noMultiLvlLbl val="0"/>
      </c:catAx>
      <c:valAx>
        <c:axId val="1269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8597"/>
        <c:axId val="64752329"/>
      </c:barChart>
      <c:catAx>
        <c:axId val="907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329"/>
        <c:auto val="1"/>
        <c:lblAlgn val="ctr"/>
        <c:lblOffset val="100"/>
        <c:noMultiLvlLbl val="0"/>
      </c:catAx>
      <c:valAx>
        <c:axId val="6475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67157"/>
        <c:axId val="77407390"/>
      </c:barChart>
      <c:catAx>
        <c:axId val="9606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390"/>
        <c:auto val="1"/>
        <c:lblAlgn val="ctr"/>
        <c:lblOffset val="100"/>
        <c:noMultiLvlLbl val="0"/>
      </c:catAx>
      <c:valAx>
        <c:axId val="7740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36539"/>
        <c:axId val="66648528"/>
      </c:barChart>
      <c:catAx>
        <c:axId val="6203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528"/>
        <c:auto val="1"/>
        <c:lblAlgn val="ctr"/>
        <c:lblOffset val="100"/>
        <c:noMultiLvlLbl val="0"/>
      </c:catAx>
      <c:valAx>
        <c:axId val="6664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55271"/>
        <c:axId val="21675986"/>
      </c:barChart>
      <c:catAx>
        <c:axId val="5865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986"/>
        <c:auto val="1"/>
        <c:lblAlgn val="ctr"/>
        <c:lblOffset val="100"/>
        <c:noMultiLvlLbl val="0"/>
      </c:catAx>
      <c:valAx>
        <c:axId val="2167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76232"/>
        <c:axId val="74016588"/>
      </c:barChart>
      <c:catAx>
        <c:axId val="1727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588"/>
        <c:auto val="1"/>
        <c:lblAlgn val="ctr"/>
        <c:lblOffset val="100"/>
        <c:noMultiLvlLbl val="0"/>
      </c:catAx>
      <c:valAx>
        <c:axId val="7401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47515"/>
        <c:axId val="51303450"/>
      </c:barChart>
      <c:catAx>
        <c:axId val="3134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450"/>
        <c:auto val="1"/>
        <c:lblAlgn val="ctr"/>
        <c:lblOffset val="100"/>
        <c:noMultiLvlLbl val="0"/>
      </c:catAx>
      <c:valAx>
        <c:axId val="5130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2233"/>
        <c:axId val="99140612"/>
      </c:barChart>
      <c:catAx>
        <c:axId val="550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612"/>
        <c:auto val="1"/>
        <c:lblAlgn val="ctr"/>
        <c:lblOffset val="100"/>
        <c:noMultiLvlLbl val="0"/>
      </c:catAx>
      <c:valAx>
        <c:axId val="9914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40327"/>
        <c:axId val="92960783"/>
      </c:barChart>
      <c:catAx>
        <c:axId val="2554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783"/>
        <c:auto val="1"/>
        <c:lblAlgn val="ctr"/>
        <c:lblOffset val="100"/>
        <c:noMultiLvlLbl val="0"/>
      </c:catAx>
      <c:valAx>
        <c:axId val="9296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91267"/>
        <c:axId val="72795566"/>
      </c:barChart>
      <c:catAx>
        <c:axId val="9019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566"/>
        <c:auto val="1"/>
        <c:lblAlgn val="ctr"/>
        <c:lblOffset val="100"/>
        <c:noMultiLvlLbl val="0"/>
      </c:catAx>
      <c:valAx>
        <c:axId val="7279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