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404681"/>
        <c:axId val="42175771"/>
      </c:scatterChart>
      <c:valAx>
        <c:axId val="95404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5771"/>
        <c:crossesAt val="0"/>
        <c:crossBetween val="midCat"/>
      </c:valAx>
      <c:valAx>
        <c:axId val="42175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4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45842"/>
        <c:axId val="58897515"/>
      </c:scatterChart>
      <c:valAx>
        <c:axId val="83345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7515"/>
        <c:crossesAt val="0"/>
        <c:crossBetween val="midCat"/>
      </c:valAx>
      <c:valAx>
        <c:axId val="58897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5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50189"/>
        <c:axId val="29296118"/>
      </c:scatterChart>
      <c:valAx>
        <c:axId val="88650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6118"/>
        <c:crossesAt val="0"/>
        <c:crossBetween val="midCat"/>
      </c:valAx>
      <c:valAx>
        <c:axId val="29296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0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23275"/>
        <c:axId val="53114952"/>
      </c:scatterChart>
      <c:valAx>
        <c:axId val="71623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4952"/>
        <c:crossesAt val="0"/>
        <c:crossBetween val="midCat"/>
      </c:valAx>
      <c:valAx>
        <c:axId val="53114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3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