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10364"/>
        <c:axId val="39243673"/>
      </c:barChart>
      <c:catAx>
        <c:axId val="6801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673"/>
        <c:auto val="1"/>
        <c:lblAlgn val="ctr"/>
        <c:lblOffset val="100"/>
        <c:noMultiLvlLbl val="0"/>
      </c:catAx>
      <c:valAx>
        <c:axId val="3924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73033"/>
        <c:axId val="6776471"/>
      </c:barChart>
      <c:catAx>
        <c:axId val="3707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71"/>
        <c:auto val="1"/>
        <c:lblAlgn val="ctr"/>
        <c:lblOffset val="100"/>
        <c:noMultiLvlLbl val="0"/>
      </c:catAx>
      <c:valAx>
        <c:axId val="677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2153"/>
        <c:axId val="90584700"/>
      </c:barChart>
      <c:catAx>
        <c:axId val="763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700"/>
        <c:auto val="1"/>
        <c:lblAlgn val="ctr"/>
        <c:lblOffset val="100"/>
        <c:noMultiLvlLbl val="0"/>
      </c:catAx>
      <c:valAx>
        <c:axId val="9058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64652"/>
        <c:axId val="19182216"/>
      </c:barChart>
      <c:catAx>
        <c:axId val="4176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216"/>
        <c:auto val="1"/>
        <c:lblAlgn val="ctr"/>
        <c:lblOffset val="100"/>
        <c:noMultiLvlLbl val="0"/>
      </c:catAx>
      <c:valAx>
        <c:axId val="1918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30519"/>
        <c:axId val="67836910"/>
      </c:barChart>
      <c:catAx>
        <c:axId val="4893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910"/>
        <c:auto val="1"/>
        <c:lblAlgn val="ctr"/>
        <c:lblOffset val="100"/>
        <c:noMultiLvlLbl val="0"/>
      </c:catAx>
      <c:valAx>
        <c:axId val="6783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28001"/>
        <c:axId val="14795721"/>
      </c:barChart>
      <c:catAx>
        <c:axId val="8532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721"/>
        <c:auto val="1"/>
        <c:lblAlgn val="ctr"/>
        <c:lblOffset val="100"/>
        <c:noMultiLvlLbl val="0"/>
      </c:catAx>
      <c:valAx>
        <c:axId val="1479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65498"/>
        <c:axId val="31065402"/>
      </c:barChart>
      <c:catAx>
        <c:axId val="6006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402"/>
        <c:auto val="1"/>
        <c:lblAlgn val="ctr"/>
        <c:lblOffset val="100"/>
        <c:noMultiLvlLbl val="0"/>
      </c:catAx>
      <c:valAx>
        <c:axId val="3106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63906"/>
        <c:axId val="21126146"/>
      </c:barChart>
      <c:catAx>
        <c:axId val="8086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146"/>
        <c:auto val="1"/>
        <c:lblAlgn val="ctr"/>
        <c:lblOffset val="100"/>
        <c:noMultiLvlLbl val="0"/>
      </c:catAx>
      <c:valAx>
        <c:axId val="2112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81848"/>
        <c:axId val="44999828"/>
      </c:barChart>
      <c:catAx>
        <c:axId val="7268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828"/>
        <c:auto val="1"/>
        <c:lblAlgn val="ctr"/>
        <c:lblOffset val="100"/>
        <c:noMultiLvlLbl val="0"/>
      </c:catAx>
      <c:valAx>
        <c:axId val="4499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1338"/>
        <c:axId val="37910309"/>
      </c:barChart>
      <c:catAx>
        <c:axId val="284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309"/>
        <c:auto val="1"/>
        <c:lblAlgn val="ctr"/>
        <c:lblOffset val="100"/>
        <c:noMultiLvlLbl val="0"/>
      </c:catAx>
      <c:valAx>
        <c:axId val="3791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73500"/>
        <c:axId val="59372632"/>
      </c:barChart>
      <c:catAx>
        <c:axId val="7487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632"/>
        <c:auto val="1"/>
        <c:lblAlgn val="ctr"/>
        <c:lblOffset val="100"/>
        <c:noMultiLvlLbl val="0"/>
      </c:catAx>
      <c:valAx>
        <c:axId val="5937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77864"/>
        <c:axId val="73995813"/>
      </c:barChart>
      <c:catAx>
        <c:axId val="8107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813"/>
        <c:auto val="1"/>
        <c:lblAlgn val="ctr"/>
        <c:lblOffset val="100"/>
        <c:noMultiLvlLbl val="0"/>
      </c:catAx>
      <c:valAx>
        <c:axId val="7399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93105"/>
        <c:axId val="1151008"/>
      </c:barChart>
      <c:catAx>
        <c:axId val="2439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08"/>
        <c:auto val="1"/>
        <c:lblAlgn val="ctr"/>
        <c:lblOffset val="100"/>
        <c:noMultiLvlLbl val="0"/>
      </c:catAx>
      <c:valAx>
        <c:axId val="115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70330"/>
        <c:axId val="70483314"/>
      </c:barChart>
      <c:catAx>
        <c:axId val="6917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314"/>
        <c:auto val="1"/>
        <c:lblAlgn val="ctr"/>
        <c:lblOffset val="100"/>
        <c:noMultiLvlLbl val="0"/>
      </c:catAx>
      <c:valAx>
        <c:axId val="7048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50037"/>
        <c:axId val="27541264"/>
      </c:barChart>
      <c:catAx>
        <c:axId val="4385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264"/>
        <c:auto val="1"/>
        <c:lblAlgn val="ctr"/>
        <c:lblOffset val="100"/>
        <c:noMultiLvlLbl val="0"/>
      </c:catAx>
      <c:valAx>
        <c:axId val="2754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79807"/>
        <c:axId val="9841042"/>
      </c:barChart>
      <c:catAx>
        <c:axId val="3917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42"/>
        <c:auto val="1"/>
        <c:lblAlgn val="ctr"/>
        <c:lblOffset val="100"/>
        <c:noMultiLvlLbl val="0"/>
      </c:catAx>
      <c:valAx>
        <c:axId val="984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56376"/>
        <c:axId val="97065297"/>
      </c:barChart>
      <c:catAx>
        <c:axId val="7265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297"/>
        <c:auto val="1"/>
        <c:lblAlgn val="ctr"/>
        <c:lblOffset val="100"/>
        <c:noMultiLvlLbl val="0"/>
      </c:catAx>
      <c:valAx>
        <c:axId val="9706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70469"/>
        <c:axId val="57118164"/>
      </c:barChart>
      <c:catAx>
        <c:axId val="9547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164"/>
        <c:auto val="1"/>
        <c:lblAlgn val="ctr"/>
        <c:lblOffset val="100"/>
        <c:noMultiLvlLbl val="0"/>
      </c:catAx>
      <c:valAx>
        <c:axId val="5711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