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77299"/>
        <c:axId val="11875283"/>
      </c:scatterChart>
      <c:valAx>
        <c:axId val="4467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283"/>
        <c:crossesAt val="0"/>
        <c:crossBetween val="midCat"/>
      </c:valAx>
      <c:valAx>
        <c:axId val="1187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81287"/>
        <c:axId val="61377814"/>
      </c:scatterChart>
      <c:valAx>
        <c:axId val="5388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814"/>
        <c:crossesAt val="0"/>
        <c:crossBetween val="midCat"/>
      </c:valAx>
      <c:valAx>
        <c:axId val="6137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88042"/>
        <c:axId val="42133659"/>
      </c:scatterChart>
      <c:valAx>
        <c:axId val="3588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659"/>
        <c:crossesAt val="0"/>
        <c:crossBetween val="midCat"/>
      </c:valAx>
      <c:valAx>
        <c:axId val="4213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0620"/>
        <c:axId val="87571883"/>
      </c:scatterChart>
      <c:valAx>
        <c:axId val="981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883"/>
        <c:crossesAt val="0"/>
        <c:crossBetween val="midCat"/>
      </c:valAx>
      <c:valAx>
        <c:axId val="8757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