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60295"/>
        <c:axId val="96515998"/>
      </c:barChart>
      <c:catAx>
        <c:axId val="711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998"/>
        <c:auto val="1"/>
        <c:lblAlgn val="ctr"/>
        <c:lblOffset val="100"/>
        <c:noMultiLvlLbl val="0"/>
      </c:catAx>
      <c:valAx>
        <c:axId val="965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3209"/>
        <c:axId val="9708242"/>
      </c:barChart>
      <c:catAx>
        <c:axId val="3094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2"/>
        <c:auto val="1"/>
        <c:lblAlgn val="ctr"/>
        <c:lblOffset val="100"/>
        <c:noMultiLvlLbl val="0"/>
      </c:catAx>
      <c:valAx>
        <c:axId val="97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4536"/>
        <c:axId val="83757982"/>
      </c:barChart>
      <c:catAx>
        <c:axId val="16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982"/>
        <c:auto val="1"/>
        <c:lblAlgn val="ctr"/>
        <c:lblOffset val="100"/>
        <c:noMultiLvlLbl val="0"/>
      </c:catAx>
      <c:valAx>
        <c:axId val="837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3700"/>
        <c:axId val="6287401"/>
      </c:barChart>
      <c:catAx>
        <c:axId val="4168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01"/>
        <c:auto val="1"/>
        <c:lblAlgn val="ctr"/>
        <c:lblOffset val="100"/>
        <c:noMultiLvlLbl val="0"/>
      </c:catAx>
      <c:valAx>
        <c:axId val="62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37700"/>
        <c:axId val="94353727"/>
      </c:barChart>
      <c:catAx>
        <c:axId val="781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727"/>
        <c:auto val="1"/>
        <c:lblAlgn val="ctr"/>
        <c:lblOffset val="100"/>
        <c:noMultiLvlLbl val="0"/>
      </c:catAx>
      <c:valAx>
        <c:axId val="943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35392"/>
        <c:axId val="19534516"/>
      </c:barChart>
      <c:catAx>
        <c:axId val="170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516"/>
        <c:auto val="1"/>
        <c:lblAlgn val="ctr"/>
        <c:lblOffset val="100"/>
        <c:noMultiLvlLbl val="0"/>
      </c:catAx>
      <c:valAx>
        <c:axId val="195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59813"/>
        <c:axId val="69241191"/>
      </c:barChart>
      <c:catAx>
        <c:axId val="454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191"/>
        <c:auto val="1"/>
        <c:lblAlgn val="ctr"/>
        <c:lblOffset val="100"/>
        <c:noMultiLvlLbl val="0"/>
      </c:catAx>
      <c:valAx>
        <c:axId val="692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66510"/>
        <c:axId val="79913959"/>
      </c:barChart>
      <c:catAx>
        <c:axId val="591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959"/>
        <c:auto val="1"/>
        <c:lblAlgn val="ctr"/>
        <c:lblOffset val="100"/>
        <c:noMultiLvlLbl val="0"/>
      </c:catAx>
      <c:valAx>
        <c:axId val="7991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443"/>
        <c:axId val="10039299"/>
      </c:barChart>
      <c:catAx>
        <c:axId val="21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299"/>
        <c:auto val="1"/>
        <c:lblAlgn val="ctr"/>
        <c:lblOffset val="100"/>
        <c:noMultiLvlLbl val="0"/>
      </c:catAx>
      <c:valAx>
        <c:axId val="100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26376"/>
        <c:axId val="8874373"/>
      </c:barChart>
      <c:catAx>
        <c:axId val="2922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73"/>
        <c:auto val="1"/>
        <c:lblAlgn val="ctr"/>
        <c:lblOffset val="100"/>
        <c:noMultiLvlLbl val="0"/>
      </c:catAx>
      <c:valAx>
        <c:axId val="88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16630"/>
        <c:axId val="68394508"/>
      </c:barChart>
      <c:catAx>
        <c:axId val="154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508"/>
        <c:auto val="1"/>
        <c:lblAlgn val="ctr"/>
        <c:lblOffset val="100"/>
        <c:noMultiLvlLbl val="0"/>
      </c:catAx>
      <c:valAx>
        <c:axId val="683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0499"/>
        <c:axId val="87302464"/>
      </c:barChart>
      <c:catAx>
        <c:axId val="356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464"/>
        <c:auto val="1"/>
        <c:lblAlgn val="ctr"/>
        <c:lblOffset val="100"/>
        <c:noMultiLvlLbl val="0"/>
      </c:catAx>
      <c:valAx>
        <c:axId val="873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6195"/>
        <c:axId val="70747140"/>
      </c:barChart>
      <c:catAx>
        <c:axId val="33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140"/>
        <c:auto val="1"/>
        <c:lblAlgn val="ctr"/>
        <c:lblOffset val="100"/>
        <c:noMultiLvlLbl val="0"/>
      </c:catAx>
      <c:valAx>
        <c:axId val="707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84996"/>
        <c:axId val="43718543"/>
      </c:barChart>
      <c:catAx>
        <c:axId val="735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543"/>
        <c:auto val="1"/>
        <c:lblAlgn val="ctr"/>
        <c:lblOffset val="100"/>
        <c:noMultiLvlLbl val="0"/>
      </c:catAx>
      <c:valAx>
        <c:axId val="437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34306"/>
        <c:axId val="98787943"/>
      </c:barChart>
      <c:catAx>
        <c:axId val="5933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943"/>
        <c:auto val="1"/>
        <c:lblAlgn val="ctr"/>
        <c:lblOffset val="100"/>
        <c:noMultiLvlLbl val="0"/>
      </c:catAx>
      <c:valAx>
        <c:axId val="987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0986"/>
        <c:axId val="26846986"/>
      </c:barChart>
      <c:catAx>
        <c:axId val="812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986"/>
        <c:auto val="1"/>
        <c:lblAlgn val="ctr"/>
        <c:lblOffset val="100"/>
        <c:noMultiLvlLbl val="0"/>
      </c:catAx>
      <c:valAx>
        <c:axId val="268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55269"/>
        <c:axId val="91817060"/>
      </c:barChart>
      <c:catAx>
        <c:axId val="5545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060"/>
        <c:auto val="1"/>
        <c:lblAlgn val="ctr"/>
        <c:lblOffset val="100"/>
        <c:noMultiLvlLbl val="0"/>
      </c:catAx>
      <c:valAx>
        <c:axId val="918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3913"/>
        <c:axId val="27175793"/>
      </c:barChart>
      <c:catAx>
        <c:axId val="3152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93"/>
        <c:auto val="1"/>
        <c:lblAlgn val="ctr"/>
        <c:lblOffset val="100"/>
        <c:noMultiLvlLbl val="0"/>
      </c:catAx>
      <c:valAx>
        <c:axId val="271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