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54218"/>
        <c:axId val="96397284"/>
      </c:scatterChart>
      <c:valAx>
        <c:axId val="4405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284"/>
        <c:crossesAt val="0"/>
        <c:crossBetween val="midCat"/>
      </c:valAx>
      <c:valAx>
        <c:axId val="9639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7704"/>
        <c:axId val="5661881"/>
      </c:scatterChart>
      <c:valAx>
        <c:axId val="5674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1"/>
        <c:crossesAt val="0"/>
        <c:crossBetween val="midCat"/>
      </c:valAx>
      <c:valAx>
        <c:axId val="566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1388"/>
        <c:axId val="96162505"/>
      </c:scatterChart>
      <c:valAx>
        <c:axId val="7137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505"/>
        <c:crossesAt val="0"/>
        <c:crossBetween val="midCat"/>
      </c:valAx>
      <c:valAx>
        <c:axId val="9616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51206"/>
        <c:axId val="61665334"/>
      </c:scatterChart>
      <c:valAx>
        <c:axId val="8115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34"/>
        <c:crossesAt val="0"/>
        <c:crossBetween val="midCat"/>
      </c:valAx>
      <c:valAx>
        <c:axId val="6166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