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8497"/>
        <c:axId val="87253666"/>
      </c:barChart>
      <c:catAx>
        <c:axId val="390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66"/>
        <c:auto val="1"/>
        <c:lblAlgn val="ctr"/>
        <c:lblOffset val="100"/>
        <c:noMultiLvlLbl val="0"/>
      </c:catAx>
      <c:valAx>
        <c:axId val="872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9376"/>
        <c:axId val="81389203"/>
      </c:barChart>
      <c:catAx>
        <c:axId val="617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203"/>
        <c:auto val="1"/>
        <c:lblAlgn val="ctr"/>
        <c:lblOffset val="100"/>
        <c:noMultiLvlLbl val="0"/>
      </c:catAx>
      <c:valAx>
        <c:axId val="81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38218"/>
        <c:axId val="49769856"/>
      </c:barChart>
      <c:catAx>
        <c:axId val="970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856"/>
        <c:auto val="1"/>
        <c:lblAlgn val="ctr"/>
        <c:lblOffset val="100"/>
        <c:noMultiLvlLbl val="0"/>
      </c:catAx>
      <c:valAx>
        <c:axId val="497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13387"/>
        <c:axId val="29236066"/>
      </c:barChart>
      <c:catAx>
        <c:axId val="253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066"/>
        <c:auto val="1"/>
        <c:lblAlgn val="ctr"/>
        <c:lblOffset val="100"/>
        <c:noMultiLvlLbl val="0"/>
      </c:catAx>
      <c:valAx>
        <c:axId val="292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25996"/>
        <c:axId val="3740048"/>
      </c:barChart>
      <c:catAx>
        <c:axId val="711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48"/>
        <c:auto val="1"/>
        <c:lblAlgn val="ctr"/>
        <c:lblOffset val="100"/>
        <c:noMultiLvlLbl val="0"/>
      </c:catAx>
      <c:valAx>
        <c:axId val="37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98879"/>
        <c:axId val="62083496"/>
      </c:barChart>
      <c:catAx>
        <c:axId val="496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96"/>
        <c:auto val="1"/>
        <c:lblAlgn val="ctr"/>
        <c:lblOffset val="100"/>
        <c:noMultiLvlLbl val="0"/>
      </c:catAx>
      <c:valAx>
        <c:axId val="620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7642"/>
        <c:axId val="84177416"/>
      </c:barChart>
      <c:catAx>
        <c:axId val="227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416"/>
        <c:auto val="1"/>
        <c:lblAlgn val="ctr"/>
        <c:lblOffset val="100"/>
        <c:noMultiLvlLbl val="0"/>
      </c:catAx>
      <c:valAx>
        <c:axId val="841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74410"/>
        <c:axId val="41497264"/>
      </c:barChart>
      <c:catAx>
        <c:axId val="136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64"/>
        <c:auto val="1"/>
        <c:lblAlgn val="ctr"/>
        <c:lblOffset val="100"/>
        <c:noMultiLvlLbl val="0"/>
      </c:catAx>
      <c:valAx>
        <c:axId val="414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6686"/>
        <c:axId val="9364040"/>
      </c:barChart>
      <c:catAx>
        <c:axId val="562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40"/>
        <c:auto val="1"/>
        <c:lblAlgn val="ctr"/>
        <c:lblOffset val="100"/>
        <c:noMultiLvlLbl val="0"/>
      </c:catAx>
      <c:valAx>
        <c:axId val="93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90192"/>
        <c:axId val="94466292"/>
      </c:barChart>
      <c:catAx>
        <c:axId val="323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292"/>
        <c:auto val="1"/>
        <c:lblAlgn val="ctr"/>
        <c:lblOffset val="100"/>
        <c:noMultiLvlLbl val="0"/>
      </c:catAx>
      <c:valAx>
        <c:axId val="944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37429"/>
        <c:axId val="816024"/>
      </c:barChart>
      <c:catAx>
        <c:axId val="930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4"/>
        <c:auto val="1"/>
        <c:lblAlgn val="ctr"/>
        <c:lblOffset val="100"/>
        <c:noMultiLvlLbl val="0"/>
      </c:catAx>
      <c:valAx>
        <c:axId val="8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3228"/>
        <c:axId val="95617645"/>
      </c:barChart>
      <c:catAx>
        <c:axId val="390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45"/>
        <c:auto val="1"/>
        <c:lblAlgn val="ctr"/>
        <c:lblOffset val="100"/>
        <c:noMultiLvlLbl val="0"/>
      </c:catAx>
      <c:valAx>
        <c:axId val="956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7549"/>
        <c:axId val="73864387"/>
      </c:barChart>
      <c:catAx>
        <c:axId val="652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387"/>
        <c:auto val="1"/>
        <c:lblAlgn val="ctr"/>
        <c:lblOffset val="100"/>
        <c:noMultiLvlLbl val="0"/>
      </c:catAx>
      <c:valAx>
        <c:axId val="738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6556"/>
        <c:axId val="97577983"/>
      </c:barChart>
      <c:catAx>
        <c:axId val="434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983"/>
        <c:auto val="1"/>
        <c:lblAlgn val="ctr"/>
        <c:lblOffset val="100"/>
        <c:noMultiLvlLbl val="0"/>
      </c:catAx>
      <c:valAx>
        <c:axId val="975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1100"/>
        <c:axId val="40342158"/>
      </c:barChart>
      <c:catAx>
        <c:axId val="118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158"/>
        <c:auto val="1"/>
        <c:lblAlgn val="ctr"/>
        <c:lblOffset val="100"/>
        <c:noMultiLvlLbl val="0"/>
      </c:catAx>
      <c:valAx>
        <c:axId val="403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8400"/>
        <c:axId val="80891842"/>
      </c:barChart>
      <c:catAx>
        <c:axId val="324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842"/>
        <c:auto val="1"/>
        <c:lblAlgn val="ctr"/>
        <c:lblOffset val="100"/>
        <c:noMultiLvlLbl val="0"/>
      </c:catAx>
      <c:valAx>
        <c:axId val="808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4295"/>
        <c:axId val="51455860"/>
      </c:barChart>
      <c:catAx>
        <c:axId val="696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860"/>
        <c:auto val="1"/>
        <c:lblAlgn val="ctr"/>
        <c:lblOffset val="100"/>
        <c:noMultiLvlLbl val="0"/>
      </c:catAx>
      <c:valAx>
        <c:axId val="514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5567"/>
        <c:axId val="13162024"/>
      </c:barChart>
      <c:catAx>
        <c:axId val="747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24"/>
        <c:auto val="1"/>
        <c:lblAlgn val="ctr"/>
        <c:lblOffset val="100"/>
        <c:noMultiLvlLbl val="0"/>
      </c:catAx>
      <c:valAx>
        <c:axId val="131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