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54629"/>
        <c:axId val="98957867"/>
      </c:scatterChart>
      <c:valAx>
        <c:axId val="9665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867"/>
        <c:crossesAt val="0"/>
        <c:crossBetween val="midCat"/>
      </c:valAx>
      <c:valAx>
        <c:axId val="9895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13998"/>
        <c:axId val="80821659"/>
      </c:scatterChart>
      <c:valAx>
        <c:axId val="7931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659"/>
        <c:crossesAt val="0"/>
        <c:crossBetween val="midCat"/>
      </c:valAx>
      <c:valAx>
        <c:axId val="8082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37200"/>
        <c:axId val="20742129"/>
      </c:scatterChart>
      <c:valAx>
        <c:axId val="3443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129"/>
        <c:crossesAt val="0"/>
        <c:crossBetween val="midCat"/>
      </c:valAx>
      <c:valAx>
        <c:axId val="2074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39481"/>
        <c:axId val="78038308"/>
      </c:scatterChart>
      <c:valAx>
        <c:axId val="1633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308"/>
        <c:crossesAt val="0"/>
        <c:crossBetween val="midCat"/>
      </c:valAx>
      <c:valAx>
        <c:axId val="7803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