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12941"/>
        <c:axId val="9978102"/>
      </c:scatterChart>
      <c:valAx>
        <c:axId val="19512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102"/>
        <c:crossesAt val="0"/>
        <c:crossBetween val="midCat"/>
      </c:valAx>
      <c:valAx>
        <c:axId val="99781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871995"/>
        <c:axId val="21932123"/>
      </c:scatterChart>
      <c:valAx>
        <c:axId val="91871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123"/>
        <c:crossesAt val="0"/>
        <c:crossBetween val="midCat"/>
      </c:valAx>
      <c:valAx>
        <c:axId val="2193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1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785598"/>
        <c:axId val="18675652"/>
      </c:scatterChart>
      <c:valAx>
        <c:axId val="83785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652"/>
        <c:crossesAt val="0"/>
        <c:crossBetween val="midCat"/>
      </c:valAx>
      <c:valAx>
        <c:axId val="18675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5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48826"/>
        <c:axId val="55061692"/>
      </c:scatterChart>
      <c:valAx>
        <c:axId val="9444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1692"/>
        <c:crossesAt val="0"/>
        <c:crossBetween val="midCat"/>
      </c:valAx>
      <c:valAx>
        <c:axId val="55061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