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34535"/>
        <c:axId val="80736225"/>
      </c:barChart>
      <c:catAx>
        <c:axId val="78534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225"/>
        <c:auto val="1"/>
        <c:lblAlgn val="ctr"/>
        <c:lblOffset val="100"/>
        <c:noMultiLvlLbl val="0"/>
      </c:catAx>
      <c:valAx>
        <c:axId val="8073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4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17740"/>
        <c:axId val="37761013"/>
      </c:barChart>
      <c:catAx>
        <c:axId val="60517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1013"/>
        <c:auto val="1"/>
        <c:lblAlgn val="ctr"/>
        <c:lblOffset val="100"/>
        <c:noMultiLvlLbl val="0"/>
      </c:catAx>
      <c:valAx>
        <c:axId val="3776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465346"/>
        <c:axId val="29534444"/>
      </c:barChart>
      <c:catAx>
        <c:axId val="2946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444"/>
        <c:auto val="1"/>
        <c:lblAlgn val="ctr"/>
        <c:lblOffset val="100"/>
        <c:noMultiLvlLbl val="0"/>
      </c:catAx>
      <c:valAx>
        <c:axId val="295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514458"/>
        <c:axId val="76343708"/>
      </c:barChart>
      <c:catAx>
        <c:axId val="91514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3708"/>
        <c:auto val="1"/>
        <c:lblAlgn val="ctr"/>
        <c:lblOffset val="100"/>
        <c:noMultiLvlLbl val="0"/>
      </c:catAx>
      <c:valAx>
        <c:axId val="7634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905288"/>
        <c:axId val="65297157"/>
      </c:barChart>
      <c:catAx>
        <c:axId val="13905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57"/>
        <c:auto val="1"/>
        <c:lblAlgn val="ctr"/>
        <c:lblOffset val="100"/>
        <c:noMultiLvlLbl val="0"/>
      </c:catAx>
      <c:valAx>
        <c:axId val="65297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496095"/>
        <c:axId val="11697688"/>
      </c:barChart>
      <c:catAx>
        <c:axId val="4649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7688"/>
        <c:auto val="1"/>
        <c:lblAlgn val="ctr"/>
        <c:lblOffset val="100"/>
        <c:noMultiLvlLbl val="0"/>
      </c:catAx>
      <c:valAx>
        <c:axId val="11697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447183"/>
        <c:axId val="45324010"/>
      </c:barChart>
      <c:catAx>
        <c:axId val="2344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4010"/>
        <c:auto val="1"/>
        <c:lblAlgn val="ctr"/>
        <c:lblOffset val="100"/>
        <c:noMultiLvlLbl val="0"/>
      </c:catAx>
      <c:valAx>
        <c:axId val="4532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202263"/>
        <c:axId val="10534139"/>
      </c:barChart>
      <c:catAx>
        <c:axId val="1320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4139"/>
        <c:auto val="1"/>
        <c:lblAlgn val="ctr"/>
        <c:lblOffset val="100"/>
        <c:noMultiLvlLbl val="0"/>
      </c:catAx>
      <c:valAx>
        <c:axId val="105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66263"/>
        <c:axId val="52953941"/>
      </c:barChart>
      <c:catAx>
        <c:axId val="2536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3941"/>
        <c:auto val="1"/>
        <c:lblAlgn val="ctr"/>
        <c:lblOffset val="100"/>
        <c:noMultiLvlLbl val="0"/>
      </c:catAx>
      <c:valAx>
        <c:axId val="5295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8675"/>
        <c:axId val="34400134"/>
      </c:barChart>
      <c:catAx>
        <c:axId val="3778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0134"/>
        <c:auto val="1"/>
        <c:lblAlgn val="ctr"/>
        <c:lblOffset val="100"/>
        <c:noMultiLvlLbl val="0"/>
      </c:catAx>
      <c:valAx>
        <c:axId val="3440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51313"/>
        <c:axId val="8147314"/>
      </c:barChart>
      <c:catAx>
        <c:axId val="325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314"/>
        <c:auto val="1"/>
        <c:lblAlgn val="ctr"/>
        <c:lblOffset val="100"/>
        <c:noMultiLvlLbl val="0"/>
      </c:catAx>
      <c:valAx>
        <c:axId val="814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21076"/>
        <c:axId val="77237571"/>
      </c:barChart>
      <c:catAx>
        <c:axId val="599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7571"/>
        <c:auto val="1"/>
        <c:lblAlgn val="ctr"/>
        <c:lblOffset val="100"/>
        <c:noMultiLvlLbl val="0"/>
      </c:catAx>
      <c:valAx>
        <c:axId val="77237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57742"/>
        <c:axId val="38230072"/>
      </c:barChart>
      <c:catAx>
        <c:axId val="31457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0072"/>
        <c:auto val="1"/>
        <c:lblAlgn val="ctr"/>
        <c:lblOffset val="100"/>
        <c:noMultiLvlLbl val="0"/>
      </c:catAx>
      <c:valAx>
        <c:axId val="3823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7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22145"/>
        <c:axId val="59913639"/>
      </c:barChart>
      <c:catAx>
        <c:axId val="4742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3639"/>
        <c:auto val="1"/>
        <c:lblAlgn val="ctr"/>
        <c:lblOffset val="100"/>
        <c:noMultiLvlLbl val="0"/>
      </c:catAx>
      <c:valAx>
        <c:axId val="599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2159"/>
        <c:axId val="20380480"/>
      </c:barChart>
      <c:catAx>
        <c:axId val="398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0480"/>
        <c:auto val="1"/>
        <c:lblAlgn val="ctr"/>
        <c:lblOffset val="100"/>
        <c:noMultiLvlLbl val="0"/>
      </c:catAx>
      <c:valAx>
        <c:axId val="20380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67208"/>
        <c:axId val="41789313"/>
      </c:barChart>
      <c:catAx>
        <c:axId val="6016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9313"/>
        <c:auto val="1"/>
        <c:lblAlgn val="ctr"/>
        <c:lblOffset val="100"/>
        <c:noMultiLvlLbl val="0"/>
      </c:catAx>
      <c:valAx>
        <c:axId val="417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20596"/>
        <c:axId val="22489070"/>
      </c:barChart>
      <c:catAx>
        <c:axId val="81120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070"/>
        <c:auto val="1"/>
        <c:lblAlgn val="ctr"/>
        <c:lblOffset val="100"/>
        <c:noMultiLvlLbl val="0"/>
      </c:catAx>
      <c:valAx>
        <c:axId val="2248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0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486588"/>
        <c:axId val="89271038"/>
      </c:barChart>
      <c:catAx>
        <c:axId val="9748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1038"/>
        <c:auto val="1"/>
        <c:lblAlgn val="ctr"/>
        <c:lblOffset val="100"/>
        <c:noMultiLvlLbl val="0"/>
      </c:catAx>
      <c:valAx>
        <c:axId val="8927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