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47595"/>
        <c:axId val="91937961"/>
      </c:scatterChart>
      <c:valAx>
        <c:axId val="6447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961"/>
        <c:crossesAt val="0"/>
        <c:crossBetween val="midCat"/>
      </c:valAx>
      <c:valAx>
        <c:axId val="9193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7362"/>
        <c:axId val="96642793"/>
      </c:scatterChart>
      <c:valAx>
        <c:axId val="27397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2793"/>
        <c:crossesAt val="0"/>
        <c:crossBetween val="midCat"/>
      </c:valAx>
      <c:valAx>
        <c:axId val="96642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7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0744"/>
        <c:axId val="74442323"/>
      </c:scatterChart>
      <c:valAx>
        <c:axId val="28800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323"/>
        <c:crossesAt val="0"/>
        <c:crossBetween val="midCat"/>
      </c:valAx>
      <c:valAx>
        <c:axId val="74442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669"/>
        <c:axId val="38839354"/>
      </c:scatterChart>
      <c:valAx>
        <c:axId val="16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354"/>
        <c:crossesAt val="0"/>
        <c:crossBetween val="midCat"/>
      </c:valAx>
      <c:valAx>
        <c:axId val="38839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