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4358"/>
        <c:axId val="51958360"/>
      </c:barChart>
      <c:catAx>
        <c:axId val="92074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8360"/>
        <c:auto val="1"/>
        <c:lblAlgn val="ctr"/>
        <c:lblOffset val="100"/>
        <c:noMultiLvlLbl val="0"/>
      </c:catAx>
      <c:valAx>
        <c:axId val="5195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4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52667"/>
        <c:axId val="88557692"/>
      </c:barChart>
      <c:catAx>
        <c:axId val="8615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7692"/>
        <c:auto val="1"/>
        <c:lblAlgn val="ctr"/>
        <c:lblOffset val="100"/>
        <c:noMultiLvlLbl val="0"/>
      </c:catAx>
      <c:valAx>
        <c:axId val="8855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818883"/>
        <c:axId val="37164767"/>
      </c:barChart>
      <c:catAx>
        <c:axId val="5881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4767"/>
        <c:auto val="1"/>
        <c:lblAlgn val="ctr"/>
        <c:lblOffset val="100"/>
        <c:noMultiLvlLbl val="0"/>
      </c:catAx>
      <c:valAx>
        <c:axId val="3716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65082"/>
        <c:axId val="32250781"/>
      </c:barChart>
      <c:catAx>
        <c:axId val="43265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781"/>
        <c:auto val="1"/>
        <c:lblAlgn val="ctr"/>
        <c:lblOffset val="100"/>
        <c:noMultiLvlLbl val="0"/>
      </c:catAx>
      <c:valAx>
        <c:axId val="3225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5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050888"/>
        <c:axId val="57059370"/>
      </c:barChart>
      <c:catAx>
        <c:axId val="30050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370"/>
        <c:auto val="1"/>
        <c:lblAlgn val="ctr"/>
        <c:lblOffset val="100"/>
        <c:noMultiLvlLbl val="0"/>
      </c:catAx>
      <c:valAx>
        <c:axId val="570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0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37056"/>
        <c:axId val="3269451"/>
      </c:barChart>
      <c:catAx>
        <c:axId val="977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451"/>
        <c:auto val="1"/>
        <c:lblAlgn val="ctr"/>
        <c:lblOffset val="100"/>
        <c:noMultiLvlLbl val="0"/>
      </c:catAx>
      <c:valAx>
        <c:axId val="326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71025"/>
        <c:axId val="5034032"/>
      </c:barChart>
      <c:catAx>
        <c:axId val="7937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032"/>
        <c:auto val="1"/>
        <c:lblAlgn val="ctr"/>
        <c:lblOffset val="100"/>
        <c:noMultiLvlLbl val="0"/>
      </c:catAx>
      <c:valAx>
        <c:axId val="503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35236"/>
        <c:axId val="91421101"/>
      </c:barChart>
      <c:catAx>
        <c:axId val="7883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1101"/>
        <c:auto val="1"/>
        <c:lblAlgn val="ctr"/>
        <c:lblOffset val="100"/>
        <c:noMultiLvlLbl val="0"/>
      </c:catAx>
      <c:valAx>
        <c:axId val="9142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89297"/>
        <c:axId val="41696857"/>
      </c:barChart>
      <c:catAx>
        <c:axId val="42089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857"/>
        <c:auto val="1"/>
        <c:lblAlgn val="ctr"/>
        <c:lblOffset val="100"/>
        <c:noMultiLvlLbl val="0"/>
      </c:catAx>
      <c:valAx>
        <c:axId val="416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9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04594"/>
        <c:axId val="95865622"/>
      </c:barChart>
      <c:catAx>
        <c:axId val="2890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622"/>
        <c:auto val="1"/>
        <c:lblAlgn val="ctr"/>
        <c:lblOffset val="100"/>
        <c:noMultiLvlLbl val="0"/>
      </c:catAx>
      <c:valAx>
        <c:axId val="9586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12845"/>
        <c:axId val="22902799"/>
      </c:barChart>
      <c:catAx>
        <c:axId val="6081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799"/>
        <c:auto val="1"/>
        <c:lblAlgn val="ctr"/>
        <c:lblOffset val="100"/>
        <c:noMultiLvlLbl val="0"/>
      </c:catAx>
      <c:valAx>
        <c:axId val="229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02242"/>
        <c:axId val="84130706"/>
      </c:barChart>
      <c:catAx>
        <c:axId val="7730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706"/>
        <c:auto val="1"/>
        <c:lblAlgn val="ctr"/>
        <c:lblOffset val="100"/>
        <c:noMultiLvlLbl val="0"/>
      </c:catAx>
      <c:valAx>
        <c:axId val="84130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14623"/>
        <c:axId val="90705797"/>
      </c:barChart>
      <c:catAx>
        <c:axId val="24414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797"/>
        <c:auto val="1"/>
        <c:lblAlgn val="ctr"/>
        <c:lblOffset val="100"/>
        <c:noMultiLvlLbl val="0"/>
      </c:catAx>
      <c:valAx>
        <c:axId val="9070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4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93987"/>
        <c:axId val="86041979"/>
      </c:barChart>
      <c:catAx>
        <c:axId val="85293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979"/>
        <c:auto val="1"/>
        <c:lblAlgn val="ctr"/>
        <c:lblOffset val="100"/>
        <c:noMultiLvlLbl val="0"/>
      </c:catAx>
      <c:valAx>
        <c:axId val="8604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3143"/>
        <c:axId val="79734882"/>
      </c:barChart>
      <c:catAx>
        <c:axId val="7779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4882"/>
        <c:auto val="1"/>
        <c:lblAlgn val="ctr"/>
        <c:lblOffset val="100"/>
        <c:noMultiLvlLbl val="0"/>
      </c:catAx>
      <c:valAx>
        <c:axId val="7973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09117"/>
        <c:axId val="90038471"/>
      </c:barChart>
      <c:catAx>
        <c:axId val="5480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471"/>
        <c:auto val="1"/>
        <c:lblAlgn val="ctr"/>
        <c:lblOffset val="100"/>
        <c:noMultiLvlLbl val="0"/>
      </c:catAx>
      <c:valAx>
        <c:axId val="900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74567"/>
        <c:axId val="79592904"/>
      </c:barChart>
      <c:catAx>
        <c:axId val="6947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904"/>
        <c:auto val="1"/>
        <c:lblAlgn val="ctr"/>
        <c:lblOffset val="100"/>
        <c:noMultiLvlLbl val="0"/>
      </c:catAx>
      <c:valAx>
        <c:axId val="7959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61060"/>
        <c:axId val="95800732"/>
      </c:barChart>
      <c:catAx>
        <c:axId val="1746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732"/>
        <c:auto val="1"/>
        <c:lblAlgn val="ctr"/>
        <c:lblOffset val="100"/>
        <c:noMultiLvlLbl val="0"/>
      </c:catAx>
      <c:valAx>
        <c:axId val="958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1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