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1577"/>
        <c:axId val="25058343"/>
      </c:scatterChart>
      <c:valAx>
        <c:axId val="487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343"/>
        <c:crossesAt val="0"/>
        <c:crossBetween val="midCat"/>
      </c:valAx>
      <c:valAx>
        <c:axId val="2505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13851"/>
        <c:axId val="12243613"/>
      </c:scatterChart>
      <c:valAx>
        <c:axId val="9731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13"/>
        <c:crossesAt val="0"/>
        <c:crossBetween val="midCat"/>
      </c:valAx>
      <c:valAx>
        <c:axId val="1224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1404"/>
        <c:axId val="94152292"/>
      </c:scatterChart>
      <c:valAx>
        <c:axId val="4235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92"/>
        <c:crossesAt val="0"/>
        <c:crossBetween val="midCat"/>
      </c:valAx>
      <c:valAx>
        <c:axId val="9415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74997"/>
        <c:axId val="28801053"/>
      </c:scatterChart>
      <c:valAx>
        <c:axId val="8187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53"/>
        <c:crossesAt val="0"/>
        <c:crossBetween val="midCat"/>
      </c:valAx>
      <c:valAx>
        <c:axId val="2880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