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93826"/>
        <c:axId val="75057565"/>
      </c:barChart>
      <c:catAx>
        <c:axId val="544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565"/>
        <c:auto val="1"/>
        <c:lblAlgn val="ctr"/>
        <c:lblOffset val="100"/>
        <c:noMultiLvlLbl val="0"/>
      </c:catAx>
      <c:valAx>
        <c:axId val="750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30947"/>
        <c:axId val="64263389"/>
      </c:barChart>
      <c:catAx>
        <c:axId val="9783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389"/>
        <c:auto val="1"/>
        <c:lblAlgn val="ctr"/>
        <c:lblOffset val="100"/>
        <c:noMultiLvlLbl val="0"/>
      </c:catAx>
      <c:valAx>
        <c:axId val="642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88054"/>
        <c:axId val="9196498"/>
      </c:barChart>
      <c:catAx>
        <c:axId val="6648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98"/>
        <c:auto val="1"/>
        <c:lblAlgn val="ctr"/>
        <c:lblOffset val="100"/>
        <c:noMultiLvlLbl val="0"/>
      </c:catAx>
      <c:valAx>
        <c:axId val="91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96611"/>
        <c:axId val="84743809"/>
      </c:barChart>
      <c:catAx>
        <c:axId val="206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809"/>
        <c:auto val="1"/>
        <c:lblAlgn val="ctr"/>
        <c:lblOffset val="100"/>
        <c:noMultiLvlLbl val="0"/>
      </c:catAx>
      <c:valAx>
        <c:axId val="847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41777"/>
        <c:axId val="89997095"/>
      </c:barChart>
      <c:catAx>
        <c:axId val="8604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095"/>
        <c:auto val="1"/>
        <c:lblAlgn val="ctr"/>
        <c:lblOffset val="100"/>
        <c:noMultiLvlLbl val="0"/>
      </c:catAx>
      <c:valAx>
        <c:axId val="899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45678"/>
        <c:axId val="71347910"/>
      </c:barChart>
      <c:catAx>
        <c:axId val="573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910"/>
        <c:auto val="1"/>
        <c:lblAlgn val="ctr"/>
        <c:lblOffset val="100"/>
        <c:noMultiLvlLbl val="0"/>
      </c:catAx>
      <c:valAx>
        <c:axId val="713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6049"/>
        <c:axId val="26691840"/>
      </c:barChart>
      <c:catAx>
        <c:axId val="479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840"/>
        <c:auto val="1"/>
        <c:lblAlgn val="ctr"/>
        <c:lblOffset val="100"/>
        <c:noMultiLvlLbl val="0"/>
      </c:catAx>
      <c:valAx>
        <c:axId val="266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05263"/>
        <c:axId val="63594192"/>
      </c:barChart>
      <c:catAx>
        <c:axId val="440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192"/>
        <c:auto val="1"/>
        <c:lblAlgn val="ctr"/>
        <c:lblOffset val="100"/>
        <c:noMultiLvlLbl val="0"/>
      </c:catAx>
      <c:valAx>
        <c:axId val="635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24636"/>
        <c:axId val="59364317"/>
      </c:barChart>
      <c:catAx>
        <c:axId val="6402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317"/>
        <c:auto val="1"/>
        <c:lblAlgn val="ctr"/>
        <c:lblOffset val="100"/>
        <c:noMultiLvlLbl val="0"/>
      </c:catAx>
      <c:valAx>
        <c:axId val="593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4926"/>
        <c:axId val="58036292"/>
      </c:barChart>
      <c:catAx>
        <c:axId val="837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292"/>
        <c:auto val="1"/>
        <c:lblAlgn val="ctr"/>
        <c:lblOffset val="100"/>
        <c:noMultiLvlLbl val="0"/>
      </c:catAx>
      <c:valAx>
        <c:axId val="580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66208"/>
        <c:axId val="17065827"/>
      </c:barChart>
      <c:catAx>
        <c:axId val="2566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827"/>
        <c:auto val="1"/>
        <c:lblAlgn val="ctr"/>
        <c:lblOffset val="100"/>
        <c:noMultiLvlLbl val="0"/>
      </c:catAx>
      <c:valAx>
        <c:axId val="170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9008"/>
        <c:axId val="2600470"/>
      </c:barChart>
      <c:catAx>
        <c:axId val="6846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70"/>
        <c:auto val="1"/>
        <c:lblAlgn val="ctr"/>
        <c:lblOffset val="100"/>
        <c:noMultiLvlLbl val="0"/>
      </c:catAx>
      <c:valAx>
        <c:axId val="26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1497"/>
        <c:axId val="55638599"/>
      </c:barChart>
      <c:catAx>
        <c:axId val="3825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599"/>
        <c:auto val="1"/>
        <c:lblAlgn val="ctr"/>
        <c:lblOffset val="100"/>
        <c:noMultiLvlLbl val="0"/>
      </c:catAx>
      <c:valAx>
        <c:axId val="5563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88398"/>
        <c:axId val="73171712"/>
      </c:barChart>
      <c:catAx>
        <c:axId val="3388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712"/>
        <c:auto val="1"/>
        <c:lblAlgn val="ctr"/>
        <c:lblOffset val="100"/>
        <c:noMultiLvlLbl val="0"/>
      </c:catAx>
      <c:valAx>
        <c:axId val="7317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16553"/>
        <c:axId val="87199736"/>
      </c:barChart>
      <c:catAx>
        <c:axId val="6841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736"/>
        <c:auto val="1"/>
        <c:lblAlgn val="ctr"/>
        <c:lblOffset val="100"/>
        <c:noMultiLvlLbl val="0"/>
      </c:catAx>
      <c:valAx>
        <c:axId val="871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15865"/>
        <c:axId val="92601330"/>
      </c:barChart>
      <c:catAx>
        <c:axId val="497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330"/>
        <c:auto val="1"/>
        <c:lblAlgn val="ctr"/>
        <c:lblOffset val="100"/>
        <c:noMultiLvlLbl val="0"/>
      </c:catAx>
      <c:valAx>
        <c:axId val="926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46770"/>
        <c:axId val="73384603"/>
      </c:barChart>
      <c:catAx>
        <c:axId val="392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603"/>
        <c:auto val="1"/>
        <c:lblAlgn val="ctr"/>
        <c:lblOffset val="100"/>
        <c:noMultiLvlLbl val="0"/>
      </c:catAx>
      <c:valAx>
        <c:axId val="733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18878"/>
        <c:axId val="55473417"/>
      </c:barChart>
      <c:catAx>
        <c:axId val="8901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417"/>
        <c:auto val="1"/>
        <c:lblAlgn val="ctr"/>
        <c:lblOffset val="100"/>
        <c:noMultiLvlLbl val="0"/>
      </c:catAx>
      <c:valAx>
        <c:axId val="554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