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01177"/>
        <c:axId val="48487852"/>
      </c:barChart>
      <c:catAx>
        <c:axId val="601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52"/>
        <c:auto val="1"/>
        <c:lblAlgn val="ctr"/>
        <c:lblOffset val="100"/>
        <c:noMultiLvlLbl val="0"/>
      </c:catAx>
      <c:valAx>
        <c:axId val="484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86155"/>
        <c:axId val="8292770"/>
      </c:barChart>
      <c:catAx>
        <c:axId val="487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0"/>
        <c:auto val="1"/>
        <c:lblAlgn val="ctr"/>
        <c:lblOffset val="100"/>
        <c:noMultiLvlLbl val="0"/>
      </c:catAx>
      <c:valAx>
        <c:axId val="82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6506"/>
        <c:axId val="6573904"/>
      </c:barChart>
      <c:catAx>
        <c:axId val="976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4"/>
        <c:auto val="1"/>
        <c:lblAlgn val="ctr"/>
        <c:lblOffset val="100"/>
        <c:noMultiLvlLbl val="0"/>
      </c:catAx>
      <c:valAx>
        <c:axId val="65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7673"/>
        <c:axId val="8680242"/>
      </c:barChart>
      <c:catAx>
        <c:axId val="252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2"/>
        <c:auto val="1"/>
        <c:lblAlgn val="ctr"/>
        <c:lblOffset val="100"/>
        <c:noMultiLvlLbl val="0"/>
      </c:catAx>
      <c:valAx>
        <c:axId val="86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8619"/>
        <c:axId val="73492219"/>
      </c:barChart>
      <c:catAx>
        <c:axId val="245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19"/>
        <c:auto val="1"/>
        <c:lblAlgn val="ctr"/>
        <c:lblOffset val="100"/>
        <c:noMultiLvlLbl val="0"/>
      </c:catAx>
      <c:valAx>
        <c:axId val="734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496"/>
        <c:axId val="76408528"/>
      </c:barChart>
      <c:catAx>
        <c:axId val="74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28"/>
        <c:auto val="1"/>
        <c:lblAlgn val="ctr"/>
        <c:lblOffset val="100"/>
        <c:noMultiLvlLbl val="0"/>
      </c:catAx>
      <c:valAx>
        <c:axId val="764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5546"/>
        <c:axId val="53917923"/>
      </c:barChart>
      <c:catAx>
        <c:axId val="778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23"/>
        <c:auto val="1"/>
        <c:lblAlgn val="ctr"/>
        <c:lblOffset val="100"/>
        <c:noMultiLvlLbl val="0"/>
      </c:catAx>
      <c:valAx>
        <c:axId val="539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9910"/>
        <c:axId val="97230823"/>
      </c:barChart>
      <c:catAx>
        <c:axId val="665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23"/>
        <c:auto val="1"/>
        <c:lblAlgn val="ctr"/>
        <c:lblOffset val="100"/>
        <c:noMultiLvlLbl val="0"/>
      </c:catAx>
      <c:valAx>
        <c:axId val="972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2310"/>
        <c:axId val="19923616"/>
      </c:barChart>
      <c:catAx>
        <c:axId val="914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616"/>
        <c:auto val="1"/>
        <c:lblAlgn val="ctr"/>
        <c:lblOffset val="100"/>
        <c:noMultiLvlLbl val="0"/>
      </c:catAx>
      <c:valAx>
        <c:axId val="199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5492"/>
        <c:axId val="51911332"/>
      </c:barChart>
      <c:catAx>
        <c:axId val="82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32"/>
        <c:auto val="1"/>
        <c:lblAlgn val="ctr"/>
        <c:lblOffset val="100"/>
        <c:noMultiLvlLbl val="0"/>
      </c:catAx>
      <c:valAx>
        <c:axId val="519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8633"/>
        <c:axId val="85205645"/>
      </c:barChart>
      <c:catAx>
        <c:axId val="354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45"/>
        <c:auto val="1"/>
        <c:lblAlgn val="ctr"/>
        <c:lblOffset val="100"/>
        <c:noMultiLvlLbl val="0"/>
      </c:catAx>
      <c:valAx>
        <c:axId val="852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444"/>
        <c:axId val="51417167"/>
      </c:barChart>
      <c:catAx>
        <c:axId val="46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167"/>
        <c:auto val="1"/>
        <c:lblAlgn val="ctr"/>
        <c:lblOffset val="100"/>
        <c:noMultiLvlLbl val="0"/>
      </c:catAx>
      <c:valAx>
        <c:axId val="514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7135"/>
        <c:axId val="72669927"/>
      </c:barChart>
      <c:catAx>
        <c:axId val="982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27"/>
        <c:auto val="1"/>
        <c:lblAlgn val="ctr"/>
        <c:lblOffset val="100"/>
        <c:noMultiLvlLbl val="0"/>
      </c:catAx>
      <c:valAx>
        <c:axId val="726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6562"/>
        <c:axId val="77397818"/>
      </c:barChart>
      <c:catAx>
        <c:axId val="705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818"/>
        <c:auto val="1"/>
        <c:lblAlgn val="ctr"/>
        <c:lblOffset val="100"/>
        <c:noMultiLvlLbl val="0"/>
      </c:catAx>
      <c:valAx>
        <c:axId val="773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67903"/>
        <c:axId val="53218119"/>
      </c:barChart>
      <c:catAx>
        <c:axId val="386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119"/>
        <c:auto val="1"/>
        <c:lblAlgn val="ctr"/>
        <c:lblOffset val="100"/>
        <c:noMultiLvlLbl val="0"/>
      </c:catAx>
      <c:valAx>
        <c:axId val="532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3804"/>
        <c:axId val="31709031"/>
      </c:barChart>
      <c:catAx>
        <c:axId val="598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31"/>
        <c:auto val="1"/>
        <c:lblAlgn val="ctr"/>
        <c:lblOffset val="100"/>
        <c:noMultiLvlLbl val="0"/>
      </c:catAx>
      <c:valAx>
        <c:axId val="317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437"/>
        <c:axId val="98621490"/>
      </c:barChart>
      <c:catAx>
        <c:axId val="2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90"/>
        <c:auto val="1"/>
        <c:lblAlgn val="ctr"/>
        <c:lblOffset val="100"/>
        <c:noMultiLvlLbl val="0"/>
      </c:catAx>
      <c:valAx>
        <c:axId val="986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32902"/>
        <c:axId val="57648652"/>
      </c:barChart>
      <c:catAx>
        <c:axId val="197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52"/>
        <c:auto val="1"/>
        <c:lblAlgn val="ctr"/>
        <c:lblOffset val="100"/>
        <c:noMultiLvlLbl val="0"/>
      </c:catAx>
      <c:valAx>
        <c:axId val="576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