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87947"/>
        <c:axId val="37399059"/>
      </c:scatterChart>
      <c:valAx>
        <c:axId val="7408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059"/>
        <c:crossesAt val="0"/>
        <c:crossBetween val="midCat"/>
      </c:valAx>
      <c:valAx>
        <c:axId val="3739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3391"/>
        <c:axId val="85928186"/>
      </c:scatterChart>
      <c:valAx>
        <c:axId val="8551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186"/>
        <c:crossesAt val="0"/>
        <c:crossBetween val="midCat"/>
      </c:valAx>
      <c:valAx>
        <c:axId val="8592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0156"/>
        <c:axId val="58095817"/>
      </c:scatterChart>
      <c:valAx>
        <c:axId val="6852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817"/>
        <c:crossesAt val="0"/>
        <c:crossBetween val="midCat"/>
      </c:valAx>
      <c:valAx>
        <c:axId val="5809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7030"/>
        <c:axId val="53948221"/>
      </c:scatterChart>
      <c:valAx>
        <c:axId val="5646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21"/>
        <c:crossesAt val="0"/>
        <c:crossBetween val="midCat"/>
      </c:valAx>
      <c:valAx>
        <c:axId val="5394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