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0653"/>
        <c:axId val="6615416"/>
      </c:scatterChart>
      <c:valAx>
        <c:axId val="4945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6"/>
        <c:crossesAt val="0"/>
        <c:crossBetween val="midCat"/>
      </c:valAx>
      <c:valAx>
        <c:axId val="66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1788"/>
        <c:axId val="89649883"/>
      </c:scatterChart>
      <c:valAx>
        <c:axId val="5816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883"/>
        <c:crossesAt val="0"/>
        <c:crossBetween val="midCat"/>
      </c:valAx>
      <c:valAx>
        <c:axId val="8964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7074"/>
        <c:axId val="31910490"/>
      </c:scatterChart>
      <c:valAx>
        <c:axId val="4096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90"/>
        <c:crossesAt val="0"/>
        <c:crossBetween val="midCat"/>
      </c:valAx>
      <c:valAx>
        <c:axId val="3191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5559"/>
        <c:axId val="39830097"/>
      </c:scatterChart>
      <c:valAx>
        <c:axId val="6639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97"/>
        <c:crossesAt val="0"/>
        <c:crossBetween val="midCat"/>
      </c:valAx>
      <c:valAx>
        <c:axId val="3983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