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57009"/>
        <c:axId val="4185445"/>
      </c:barChart>
      <c:catAx>
        <c:axId val="302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45"/>
        <c:auto val="1"/>
        <c:lblAlgn val="ctr"/>
        <c:lblOffset val="100"/>
        <c:noMultiLvlLbl val="0"/>
      </c:catAx>
      <c:valAx>
        <c:axId val="418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27739"/>
        <c:axId val="2387078"/>
      </c:barChart>
      <c:catAx>
        <c:axId val="534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78"/>
        <c:auto val="1"/>
        <c:lblAlgn val="ctr"/>
        <c:lblOffset val="100"/>
        <c:noMultiLvlLbl val="0"/>
      </c:catAx>
      <c:valAx>
        <c:axId val="23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80430"/>
        <c:axId val="98209190"/>
      </c:barChart>
      <c:catAx>
        <c:axId val="707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190"/>
        <c:auto val="1"/>
        <c:lblAlgn val="ctr"/>
        <c:lblOffset val="100"/>
        <c:noMultiLvlLbl val="0"/>
      </c:catAx>
      <c:valAx>
        <c:axId val="982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06925"/>
        <c:axId val="44913635"/>
      </c:barChart>
      <c:catAx>
        <c:axId val="4860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635"/>
        <c:auto val="1"/>
        <c:lblAlgn val="ctr"/>
        <c:lblOffset val="100"/>
        <c:noMultiLvlLbl val="0"/>
      </c:catAx>
      <c:valAx>
        <c:axId val="4491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59128"/>
        <c:axId val="54707387"/>
      </c:barChart>
      <c:catAx>
        <c:axId val="8405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387"/>
        <c:auto val="1"/>
        <c:lblAlgn val="ctr"/>
        <c:lblOffset val="100"/>
        <c:noMultiLvlLbl val="0"/>
      </c:catAx>
      <c:valAx>
        <c:axId val="547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68437"/>
        <c:axId val="75321448"/>
      </c:barChart>
      <c:catAx>
        <c:axId val="159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448"/>
        <c:auto val="1"/>
        <c:lblAlgn val="ctr"/>
        <c:lblOffset val="100"/>
        <c:noMultiLvlLbl val="0"/>
      </c:catAx>
      <c:valAx>
        <c:axId val="753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2926"/>
        <c:axId val="28378386"/>
      </c:barChart>
      <c:catAx>
        <c:axId val="9660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386"/>
        <c:auto val="1"/>
        <c:lblAlgn val="ctr"/>
        <c:lblOffset val="100"/>
        <c:noMultiLvlLbl val="0"/>
      </c:catAx>
      <c:valAx>
        <c:axId val="283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12507"/>
        <c:axId val="8452967"/>
      </c:barChart>
      <c:catAx>
        <c:axId val="908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67"/>
        <c:auto val="1"/>
        <c:lblAlgn val="ctr"/>
        <c:lblOffset val="100"/>
        <c:noMultiLvlLbl val="0"/>
      </c:catAx>
      <c:valAx>
        <c:axId val="845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05048"/>
        <c:axId val="18847426"/>
      </c:barChart>
      <c:catAx>
        <c:axId val="6750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426"/>
        <c:auto val="1"/>
        <c:lblAlgn val="ctr"/>
        <c:lblOffset val="100"/>
        <c:noMultiLvlLbl val="0"/>
      </c:catAx>
      <c:valAx>
        <c:axId val="188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63508"/>
        <c:axId val="16121068"/>
      </c:barChart>
      <c:catAx>
        <c:axId val="666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068"/>
        <c:auto val="1"/>
        <c:lblAlgn val="ctr"/>
        <c:lblOffset val="100"/>
        <c:noMultiLvlLbl val="0"/>
      </c:catAx>
      <c:valAx>
        <c:axId val="161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4310"/>
        <c:axId val="27578564"/>
      </c:barChart>
      <c:catAx>
        <c:axId val="21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564"/>
        <c:auto val="1"/>
        <c:lblAlgn val="ctr"/>
        <c:lblOffset val="100"/>
        <c:noMultiLvlLbl val="0"/>
      </c:catAx>
      <c:valAx>
        <c:axId val="275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15884"/>
        <c:axId val="80397363"/>
      </c:barChart>
      <c:catAx>
        <c:axId val="7111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363"/>
        <c:auto val="1"/>
        <c:lblAlgn val="ctr"/>
        <c:lblOffset val="100"/>
        <c:noMultiLvlLbl val="0"/>
      </c:catAx>
      <c:valAx>
        <c:axId val="803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64589"/>
        <c:axId val="27075153"/>
      </c:barChart>
      <c:catAx>
        <c:axId val="968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153"/>
        <c:auto val="1"/>
        <c:lblAlgn val="ctr"/>
        <c:lblOffset val="100"/>
        <c:noMultiLvlLbl val="0"/>
      </c:catAx>
      <c:valAx>
        <c:axId val="2707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00566"/>
        <c:axId val="89771722"/>
      </c:barChart>
      <c:catAx>
        <c:axId val="1340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722"/>
        <c:auto val="1"/>
        <c:lblAlgn val="ctr"/>
        <c:lblOffset val="100"/>
        <c:noMultiLvlLbl val="0"/>
      </c:catAx>
      <c:valAx>
        <c:axId val="897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13698"/>
        <c:axId val="56359007"/>
      </c:barChart>
      <c:catAx>
        <c:axId val="986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007"/>
        <c:auto val="1"/>
        <c:lblAlgn val="ctr"/>
        <c:lblOffset val="100"/>
        <c:noMultiLvlLbl val="0"/>
      </c:catAx>
      <c:valAx>
        <c:axId val="563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83288"/>
        <c:axId val="71182912"/>
      </c:barChart>
      <c:catAx>
        <c:axId val="3608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912"/>
        <c:auto val="1"/>
        <c:lblAlgn val="ctr"/>
        <c:lblOffset val="100"/>
        <c:noMultiLvlLbl val="0"/>
      </c:catAx>
      <c:valAx>
        <c:axId val="711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49360"/>
        <c:axId val="74390153"/>
      </c:barChart>
      <c:catAx>
        <c:axId val="8004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153"/>
        <c:auto val="1"/>
        <c:lblAlgn val="ctr"/>
        <c:lblOffset val="100"/>
        <c:noMultiLvlLbl val="0"/>
      </c:catAx>
      <c:valAx>
        <c:axId val="743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66815"/>
        <c:axId val="43476215"/>
      </c:barChart>
      <c:catAx>
        <c:axId val="996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215"/>
        <c:auto val="1"/>
        <c:lblAlgn val="ctr"/>
        <c:lblOffset val="100"/>
        <c:noMultiLvlLbl val="0"/>
      </c:catAx>
      <c:valAx>
        <c:axId val="4347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